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true" localSheetId="0" name="_xlnm._FilterDatabase" vbProcedure="false">'2025'!$A$8:$F$7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1" uniqueCount="1402">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25.09.2025 г.  № 59/3</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5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5 год, рубли</t>
  </si>
  <si>
    <t xml:space="preserve">Изменения, рубли</t>
  </si>
  <si>
    <t xml:space="preserve">Сумма на 2025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t>
  </si>
  <si>
    <t xml:space="preserve">70 0 00 0 0000</t>
  </si>
  <si>
    <t xml:space="preserve">Непрограммные направления расходов</t>
  </si>
  <si>
    <t xml:space="preserve">10</t>
  </si>
  <si>
    <t xml:space="preserve">70 0 00 1 1010</t>
  </si>
  <si>
    <t xml:space="preserve">Обеспечение деятельности органов местного самоуправления (центральный аппарат)</t>
  </si>
  <si>
    <t xml:space="preserve">1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t>
  </si>
  <si>
    <t xml:space="preserve">200</t>
  </si>
  <si>
    <t xml:space="preserve">Закупка товаров, работ и услуг для обеспечения государственных (муниципальных) нужд</t>
  </si>
  <si>
    <t xml:space="preserve">13</t>
  </si>
  <si>
    <t xml:space="preserve">800</t>
  </si>
  <si>
    <t xml:space="preserve">Иные бюджетные ассигнования</t>
  </si>
  <si>
    <t xml:space="preserve">14</t>
  </si>
  <si>
    <t xml:space="preserve">70 0 00 1 1019</t>
  </si>
  <si>
    <t xml:space="preserve">Депутат представительного органа муниципального образования</t>
  </si>
  <si>
    <t xml:space="preserve">15</t>
  </si>
  <si>
    <t xml:space="preserve">16</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7</t>
  </si>
  <si>
    <t xml:space="preserve">18</t>
  </si>
  <si>
    <t xml:space="preserve">19</t>
  </si>
  <si>
    <t xml:space="preserve">01 1 02 1 1010</t>
  </si>
  <si>
    <t xml:space="preserve">Обеспечение деятельности органов местного самоуправления (центральный аппарат) </t>
  </si>
  <si>
    <t xml:space="preserve">20</t>
  </si>
  <si>
    <t xml:space="preserve">21</t>
  </si>
  <si>
    <t xml:space="preserve">22</t>
  </si>
  <si>
    <t xml:space="preserve">23</t>
  </si>
  <si>
    <t xml:space="preserve">70 0 00 4 0700</t>
  </si>
  <si>
    <t xml:space="preserve">Резервный фонд Правительства Свердловской области</t>
  </si>
  <si>
    <t xml:space="preserve">24</t>
  </si>
  <si>
    <t xml:space="preserve">25</t>
  </si>
  <si>
    <t xml:space="preserve">0105</t>
  </si>
  <si>
    <t xml:space="preserve">Судебная система</t>
  </si>
  <si>
    <t xml:space="preserve">26</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7</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8</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9</t>
  </si>
  <si>
    <t xml:space="preserve">30</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31</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32</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33</t>
  </si>
  <si>
    <t xml:space="preserve">03 3 01 1 1010</t>
  </si>
  <si>
    <t xml:space="preserve">34</t>
  </si>
  <si>
    <t xml:space="preserve">35</t>
  </si>
  <si>
    <t xml:space="preserve">36</t>
  </si>
  <si>
    <t xml:space="preserve">37</t>
  </si>
  <si>
    <t xml:space="preserve">38</t>
  </si>
  <si>
    <t xml:space="preserve">39</t>
  </si>
  <si>
    <t xml:space="preserve">40</t>
  </si>
  <si>
    <t xml:space="preserve">70 0 00 1 1011</t>
  </si>
  <si>
    <t xml:space="preserve">Руководитель контрольно-счетной палаты муниципального образования и его заместители</t>
  </si>
  <si>
    <t xml:space="preserve">41</t>
  </si>
  <si>
    <t xml:space="preserve">42</t>
  </si>
  <si>
    <t xml:space="preserve">43</t>
  </si>
  <si>
    <t xml:space="preserve">44</t>
  </si>
  <si>
    <t xml:space="preserve">0111</t>
  </si>
  <si>
    <t xml:space="preserve">Резервные фонды</t>
  </si>
  <si>
    <t xml:space="preserve">45</t>
  </si>
  <si>
    <t xml:space="preserve">46</t>
  </si>
  <si>
    <t xml:space="preserve">70 0 00 1 0015</t>
  </si>
  <si>
    <t xml:space="preserve">Резервный фонд администрации городского округа Красноуфимск</t>
  </si>
  <si>
    <t xml:space="preserve">47</t>
  </si>
  <si>
    <t xml:space="preserve">48</t>
  </si>
  <si>
    <t xml:space="preserve">0113</t>
  </si>
  <si>
    <t xml:space="preserve">Другие общегосударственные вопросы</t>
  </si>
  <si>
    <t xml:space="preserve">49</t>
  </si>
  <si>
    <t xml:space="preserve">50</t>
  </si>
  <si>
    <t xml:space="preserve">51</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52</t>
  </si>
  <si>
    <t xml:space="preserve">300</t>
  </si>
  <si>
    <t xml:space="preserve">Социальное обеспечение и иные выплаты населению</t>
  </si>
  <si>
    <t xml:space="preserve">53</t>
  </si>
  <si>
    <t xml:space="preserve">01 2 02 1 0000</t>
  </si>
  <si>
    <t xml:space="preserve">Организация деятельности централизованной бухгалтерии</t>
  </si>
  <si>
    <t xml:space="preserve">54</t>
  </si>
  <si>
    <t xml:space="preserve">55</t>
  </si>
  <si>
    <t xml:space="preserve">56</t>
  </si>
  <si>
    <t xml:space="preserve">01 2 03 1 0000</t>
  </si>
  <si>
    <t xml:space="preserve">Содействие развитию и выполнению прочих обязательств администрации городского округа Красноуфимск</t>
  </si>
  <si>
    <t xml:space="preserve">57</t>
  </si>
  <si>
    <t xml:space="preserve">58</t>
  </si>
  <si>
    <t xml:space="preserve">59</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60</t>
  </si>
  <si>
    <t xml:space="preserve">61</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62</t>
  </si>
  <si>
    <t xml:space="preserve">63</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64</t>
  </si>
  <si>
    <t xml:space="preserve">04 1 00  0 0000</t>
  </si>
  <si>
    <t xml:space="preserve">Подпрограмма «Управление муниципальным имуществом»</t>
  </si>
  <si>
    <t xml:space="preserve">65</t>
  </si>
  <si>
    <t xml:space="preserve">04 1 01 1 0000</t>
  </si>
  <si>
    <t xml:space="preserve">Приобретение  имущества</t>
  </si>
  <si>
    <t xml:space="preserve">66</t>
  </si>
  <si>
    <t xml:space="preserve">400</t>
  </si>
  <si>
    <t xml:space="preserve">Капитальные вложения в объекты  государственной (муниципальной) собственности</t>
  </si>
  <si>
    <t xml:space="preserve">67</t>
  </si>
  <si>
    <t xml:space="preserve">04 1 02 1 0000</t>
  </si>
  <si>
    <t xml:space="preserve">Содержание  и ремонт муниципального имущества.</t>
  </si>
  <si>
    <t xml:space="preserve">68</t>
  </si>
  <si>
    <t xml:space="preserve">69</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70</t>
  </si>
  <si>
    <t xml:space="preserve">71</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72</t>
  </si>
  <si>
    <t xml:space="preserve">73</t>
  </si>
  <si>
    <t xml:space="preserve">04 1 05 1 0000</t>
  </si>
  <si>
    <t xml:space="preserve">Охрана (хранение) объектов муниципальной собственности</t>
  </si>
  <si>
    <t xml:space="preserve">74</t>
  </si>
  <si>
    <t xml:space="preserve">75</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76</t>
  </si>
  <si>
    <t xml:space="preserve">77</t>
  </si>
  <si>
    <t xml:space="preserve">04 2 00 0 0000</t>
  </si>
  <si>
    <t xml:space="preserve">Подпрограмма  «Управление земельными ресурсами».
</t>
  </si>
  <si>
    <t xml:space="preserve">78</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79</t>
  </si>
  <si>
    <t xml:space="preserve">80</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81</t>
  </si>
  <si>
    <t xml:space="preserve">04 3 01 1 1010</t>
  </si>
  <si>
    <t xml:space="preserve">Обеспечение деятельности органов местного самоуправления (центральный аппарат).</t>
  </si>
  <si>
    <t xml:space="preserve">82</t>
  </si>
  <si>
    <t xml:space="preserve">83</t>
  </si>
  <si>
    <t xml:space="preserve">84</t>
  </si>
  <si>
    <t xml:space="preserve">85</t>
  </si>
  <si>
    <t xml:space="preserve">70 0 00 1 0017</t>
  </si>
  <si>
    <t xml:space="preserve">Мероприятия по созданию муниципальной системы закупок</t>
  </si>
  <si>
    <t xml:space="preserve">86</t>
  </si>
  <si>
    <t xml:space="preserve">87</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88</t>
  </si>
  <si>
    <t xml:space="preserve">89</t>
  </si>
  <si>
    <t xml:space="preserve">0300</t>
  </si>
  <si>
    <t xml:space="preserve">НАЦИОНАЛЬНАЯ БЕЗОПАСНОСТЬ И ПРАВООХРАНИТЕЛЬНАЯ ДЕЯТЕЛЬНОСТЬ</t>
  </si>
  <si>
    <t xml:space="preserve">90</t>
  </si>
  <si>
    <t xml:space="preserve">0309</t>
  </si>
  <si>
    <t xml:space="preserve">Гражданская оборона</t>
  </si>
  <si>
    <t xml:space="preserve">91</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92</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93</t>
  </si>
  <si>
    <t xml:space="preserve">19 5 02 1 0000</t>
  </si>
  <si>
    <t xml:space="preserve">Организация ежегодного эксплуатационно-технического обслуживания муниципальной автоматизированной системы централизованного оповещения населения</t>
  </si>
  <si>
    <t xml:space="preserve">94</t>
  </si>
  <si>
    <t xml:space="preserve">Закупка товаров, работ и услуг для государственных
(муниципальных) нужд</t>
  </si>
  <si>
    <t xml:space="preserve">95</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96</t>
  </si>
  <si>
    <t xml:space="preserve">97</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98</t>
  </si>
  <si>
    <t xml:space="preserve">99</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101</t>
  </si>
  <si>
    <t xml:space="preserve">102</t>
  </si>
  <si>
    <t xml:space="preserve">19 5 05 1 0000</t>
  </si>
  <si>
    <t xml:space="preserve">Содержание Единой дежурно-диспетчерской службы </t>
  </si>
  <si>
    <t xml:space="preserve">103</t>
  </si>
  <si>
    <t xml:space="preserve">104</t>
  </si>
  <si>
    <t xml:space="preserve">105</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106</t>
  </si>
  <si>
    <t xml:space="preserve">107</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108</t>
  </si>
  <si>
    <t xml:space="preserve">Закупка товаров, работ и услуг для  государственных (муниципальных) нужд</t>
  </si>
  <si>
    <t xml:space="preserve">109</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10</t>
  </si>
  <si>
    <t xml:space="preserve">111</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12</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13</t>
  </si>
  <si>
    <t xml:space="preserve">114</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15</t>
  </si>
  <si>
    <t xml:space="preserve">116</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17</t>
  </si>
  <si>
    <t xml:space="preserve">118</t>
  </si>
  <si>
    <t xml:space="preserve">119</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20</t>
  </si>
  <si>
    <t xml:space="preserve">121</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122</t>
  </si>
  <si>
    <t xml:space="preserve">123</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24</t>
  </si>
  <si>
    <t xml:space="preserve">125</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26</t>
  </si>
  <si>
    <t xml:space="preserve">127</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28</t>
  </si>
  <si>
    <t xml:space="preserve">600</t>
  </si>
  <si>
    <t xml:space="preserve">Предоставление субсидий бюджетным, автономным учреждениям и иным некоммерческим организациям</t>
  </si>
  <si>
    <t xml:space="preserve">129</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30</t>
  </si>
  <si>
    <t xml:space="preserve">131</t>
  </si>
  <si>
    <t xml:space="preserve">0314</t>
  </si>
  <si>
    <t xml:space="preserve">Другие вопросы в области национальной безопасности и правоохранительной деятельности</t>
  </si>
  <si>
    <t xml:space="preserve">132</t>
  </si>
  <si>
    <t xml:space="preserve">133</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34</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35</t>
  </si>
  <si>
    <t xml:space="preserve">136</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37</t>
  </si>
  <si>
    <t xml:space="preserve">Предоставление субсидий бюджетным, автономным
учреждениям и иным некоммерческим организациям</t>
  </si>
  <si>
    <t xml:space="preserve">138</t>
  </si>
  <si>
    <t xml:space="preserve">19 1 08 1 0000</t>
  </si>
  <si>
    <t xml:space="preserve">Ремонт помещений, предоставленных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139</t>
  </si>
  <si>
    <t xml:space="preserve">140</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41</t>
  </si>
  <si>
    <t xml:space="preserve">142</t>
  </si>
  <si>
    <t xml:space="preserve">19 3 00 0 0000</t>
  </si>
  <si>
    <t xml:space="preserve">«Профилактика алкоголизма и наркомании на территории городского округа Красноуфимск»</t>
  </si>
  <si>
    <t xml:space="preserve">143</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44</t>
  </si>
  <si>
    <t xml:space="preserve">145</t>
  </si>
  <si>
    <t xml:space="preserve">19 3 08 1 0000</t>
  </si>
  <si>
    <t xml:space="preserve">Проведение для обучающихся в образовательных учреждениях всех типов и видов мероприятий по профилактике и борьбе с незаконным оборотом и употреблением наркотиков, пьянством и алкоголизмом</t>
  </si>
  <si>
    <t xml:space="preserve">146</t>
  </si>
  <si>
    <t xml:space="preserve">147</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48</t>
  </si>
  <si>
    <t xml:space="preserve">149</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50</t>
  </si>
  <si>
    <t xml:space="preserve">151</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52</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53</t>
  </si>
  <si>
    <t xml:space="preserve">154</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55</t>
  </si>
  <si>
    <t xml:space="preserve">156</t>
  </si>
  <si>
    <t xml:space="preserve">19 4 20 1 0000</t>
  </si>
  <si>
    <t xml:space="preserve">Организация и проведение открытого фестиваля национальных культур "Мы живем на Урале"</t>
  </si>
  <si>
    <t xml:space="preserve">157</t>
  </si>
  <si>
    <t xml:space="preserve">158</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59</t>
  </si>
  <si>
    <t xml:space="preserve">160</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61</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62</t>
  </si>
  <si>
    <t xml:space="preserve">163</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64</t>
  </si>
  <si>
    <t xml:space="preserve">165</t>
  </si>
  <si>
    <t xml:space="preserve">0400</t>
  </si>
  <si>
    <t xml:space="preserve">НАЦИОНАЛЬНАЯ ЭКОНОМИКА</t>
  </si>
  <si>
    <t xml:space="preserve">166</t>
  </si>
  <si>
    <t xml:space="preserve">0405</t>
  </si>
  <si>
    <t xml:space="preserve">Сельское хозяйство и рыболовство</t>
  </si>
  <si>
    <t xml:space="preserve">167</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68</t>
  </si>
  <si>
    <t xml:space="preserve">02 1 00 0 0000</t>
  </si>
  <si>
    <t xml:space="preserve">Подпрограмма "Комплексное благоустройство территории городского округа Красноуфимск"</t>
  </si>
  <si>
    <t xml:space="preserve">169</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70</t>
  </si>
  <si>
    <t xml:space="preserve">171</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72</t>
  </si>
  <si>
    <t xml:space="preserve">173</t>
  </si>
  <si>
    <t xml:space="preserve">02 1 33 1 0000</t>
  </si>
  <si>
    <t xml:space="preserve">Мероприятия, связанные с отловом и содержанием безнадзорных животных</t>
  </si>
  <si>
    <t xml:space="preserve">174</t>
  </si>
  <si>
    <t xml:space="preserve">175</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76</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77</t>
  </si>
  <si>
    <t xml:space="preserve">178</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79</t>
  </si>
  <si>
    <t xml:space="preserve">180</t>
  </si>
  <si>
    <t xml:space="preserve">0406</t>
  </si>
  <si>
    <t xml:space="preserve">Водное хозяйство</t>
  </si>
  <si>
    <t xml:space="preserve">181</t>
  </si>
  <si>
    <t xml:space="preserve">182</t>
  </si>
  <si>
    <t xml:space="preserve">183</t>
  </si>
  <si>
    <t xml:space="preserve">02 6 14 1 0000</t>
  </si>
  <si>
    <t xml:space="preserve">Мероприятия в области использования водных объектов</t>
  </si>
  <si>
    <t xml:space="preserve">184</t>
  </si>
  <si>
    <t xml:space="preserve">185</t>
  </si>
  <si>
    <t xml:space="preserve">0408</t>
  </si>
  <si>
    <t xml:space="preserve">Транспорт</t>
  </si>
  <si>
    <t xml:space="preserve">186</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87</t>
  </si>
  <si>
    <t xml:space="preserve">188</t>
  </si>
  <si>
    <t xml:space="preserve">02 6 31 1 0000</t>
  </si>
  <si>
    <t xml:space="preserve">Организация транспортного обслуживания населения</t>
  </si>
  <si>
    <t xml:space="preserve">189</t>
  </si>
  <si>
    <t xml:space="preserve">190</t>
  </si>
  <si>
    <t xml:space="preserve">0409</t>
  </si>
  <si>
    <t xml:space="preserve">Дорожное хозяйство (дорожные фонды)</t>
  </si>
  <si>
    <t xml:space="preserve">191</t>
  </si>
  <si>
    <t xml:space="preserve">192</t>
  </si>
  <si>
    <t xml:space="preserve">02 2 00 0 0000</t>
  </si>
  <si>
    <t xml:space="preserve">Подпрограмма "Развитие дорожного хозяйства городского округа Красноуфимск"</t>
  </si>
  <si>
    <t xml:space="preserve">193</t>
  </si>
  <si>
    <t xml:space="preserve">02 2 06 9 Д000</t>
  </si>
  <si>
    <t xml:space="preserve">Устройство и обустройство объектов дорожного хозяйства</t>
  </si>
  <si>
    <t xml:space="preserve">194</t>
  </si>
  <si>
    <t xml:space="preserve">195</t>
  </si>
  <si>
    <t xml:space="preserve">02 2 07 9 Д001</t>
  </si>
  <si>
    <t xml:space="preserve">Мероприятия по содержанию объектов дорожного хозяйства </t>
  </si>
  <si>
    <t xml:space="preserve">196</t>
  </si>
  <si>
    <t xml:space="preserve">197</t>
  </si>
  <si>
    <t xml:space="preserve">198</t>
  </si>
  <si>
    <t xml:space="preserve">02 2 37 9 Д800</t>
  </si>
  <si>
    <t xml:space="preserve">Прочие мероприятия по дорожному хозяйству </t>
  </si>
  <si>
    <t xml:space="preserve">199</t>
  </si>
  <si>
    <t xml:space="preserve">02 2 49 9 Д400</t>
  </si>
  <si>
    <t xml:space="preserve">Обеспечение транспортной безопасности объектов дорожного хозяйства</t>
  </si>
  <si>
    <t xml:space="preserve">201</t>
  </si>
  <si>
    <t xml:space="preserve">202</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03</t>
  </si>
  <si>
    <t xml:space="preserve">20 0 12 9 Д2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204</t>
  </si>
  <si>
    <t xml:space="preserve">205</t>
  </si>
  <si>
    <t xml:space="preserve">0412</t>
  </si>
  <si>
    <t xml:space="preserve">Другие вопросы в области национальной экономики</t>
  </si>
  <si>
    <t xml:space="preserve">206</t>
  </si>
  <si>
    <t xml:space="preserve">207</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208</t>
  </si>
  <si>
    <t xml:space="preserve">01 4 01 1 0000</t>
  </si>
  <si>
    <t xml:space="preserve">Предоставление субсидий межмуниципальному фонду поддержки предпринимательства</t>
  </si>
  <si>
    <t xml:space="preserve">209</t>
  </si>
  <si>
    <t xml:space="preserve">210</t>
  </si>
  <si>
    <t xml:space="preserve">01 5 00 0 0000</t>
  </si>
  <si>
    <t xml:space="preserve">Подпрограмма "Осуществление градостроительной деятельности в городском округе Красноуфимск"</t>
  </si>
  <si>
    <t xml:space="preserve">211</t>
  </si>
  <si>
    <t xml:space="preserve">01 5 03 1 0000</t>
  </si>
  <si>
    <t xml:space="preserve">Разработка документации по планировке территории для объектов местного значения, подготовка внесения изменений в документы территориального планирования городского округа</t>
  </si>
  <si>
    <t xml:space="preserve">212</t>
  </si>
  <si>
    <t xml:space="preserve">213</t>
  </si>
  <si>
    <t xml:space="preserve">01 5 06 1 0000</t>
  </si>
  <si>
    <t xml:space="preserve">Установление зон с особыми условиями использования</t>
  </si>
  <si>
    <t xml:space="preserve">214</t>
  </si>
  <si>
    <t xml:space="preserve">215</t>
  </si>
  <si>
    <t xml:space="preserve">216</t>
  </si>
  <si>
    <t xml:space="preserve">217</t>
  </si>
  <si>
    <t xml:space="preserve">02 6 16 1 0000</t>
  </si>
  <si>
    <t xml:space="preserve">Компенсация недополученных доходов по услугам муниципальных бань</t>
  </si>
  <si>
    <t xml:space="preserve">218</t>
  </si>
  <si>
    <t xml:space="preserve">219</t>
  </si>
  <si>
    <t xml:space="preserve">02 6 17 1 0000</t>
  </si>
  <si>
    <t xml:space="preserve">Поддержка садоводческих товариществ</t>
  </si>
  <si>
    <t xml:space="preserve">220</t>
  </si>
  <si>
    <t xml:space="preserve">221</t>
  </si>
  <si>
    <t xml:space="preserve">222</t>
  </si>
  <si>
    <t xml:space="preserve">223</t>
  </si>
  <si>
    <t xml:space="preserve">04 1 14 1 0000</t>
  </si>
  <si>
    <t xml:space="preserve">Субсидии МУП "Горкомхоз МО "г. Красноуфимск" на ремонт городской бани</t>
  </si>
  <si>
    <t xml:space="preserve">224</t>
  </si>
  <si>
    <t xml:space="preserve">225</t>
  </si>
  <si>
    <t xml:space="preserve">0500</t>
  </si>
  <si>
    <t xml:space="preserve">ЖИЛИЩНО-КОММУНАЛЬНОЕ ХОЗЯЙСТВО</t>
  </si>
  <si>
    <t xml:space="preserve">226</t>
  </si>
  <si>
    <t xml:space="preserve">0501</t>
  </si>
  <si>
    <t xml:space="preserve">Жилищное хозяйство</t>
  </si>
  <si>
    <t xml:space="preserve">227</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28</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229</t>
  </si>
  <si>
    <t xml:space="preserve">01 3 02 1 0000</t>
  </si>
  <si>
    <t xml:space="preserve">Переселение граждан из аварийного жилищного фонда</t>
  </si>
  <si>
    <t xml:space="preserve">230</t>
  </si>
  <si>
    <t xml:space="preserve">231</t>
  </si>
  <si>
    <t xml:space="preserve">232</t>
  </si>
  <si>
    <t xml:space="preserve">233</t>
  </si>
  <si>
    <t xml:space="preserve">02 3 00 0 0000</t>
  </si>
  <si>
    <t xml:space="preserve">Подпрограмма "Развитие жилищно-коммунального комплекса  городского округа Красноуфимск"</t>
  </si>
  <si>
    <t xml:space="preserve">234</t>
  </si>
  <si>
    <t xml:space="preserve">02 3 18 1 0000</t>
  </si>
  <si>
    <t xml:space="preserve">Капитальный ремонт объектов жилищно-коммунального хозяйства</t>
  </si>
  <si>
    <t xml:space="preserve">235</t>
  </si>
  <si>
    <t xml:space="preserve">236</t>
  </si>
  <si>
    <t xml:space="preserve">02 3 19 1 0000</t>
  </si>
  <si>
    <t xml:space="preserve">Прочие мероприятия по объектам жилищного хозяйства</t>
  </si>
  <si>
    <t xml:space="preserve">237</t>
  </si>
  <si>
    <t xml:space="preserve">238</t>
  </si>
  <si>
    <t xml:space="preserve">239</t>
  </si>
  <si>
    <t xml:space="preserve">240</t>
  </si>
  <si>
    <t xml:space="preserve">241</t>
  </si>
  <si>
    <t xml:space="preserve">Содержание  и ремонт муниципального имущества</t>
  </si>
  <si>
    <t xml:space="preserve">242</t>
  </si>
  <si>
    <t xml:space="preserve">243</t>
  </si>
  <si>
    <t xml:space="preserve">0502</t>
  </si>
  <si>
    <t xml:space="preserve">Коммунальное хозяйство</t>
  </si>
  <si>
    <t xml:space="preserve">244</t>
  </si>
  <si>
    <t xml:space="preserve">245</t>
  </si>
  <si>
    <t xml:space="preserve">246</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47</t>
  </si>
  <si>
    <t xml:space="preserve">248</t>
  </si>
  <si>
    <t xml:space="preserve">249</t>
  </si>
  <si>
    <t xml:space="preserve">250</t>
  </si>
  <si>
    <t xml:space="preserve">02 3 08 1 0000</t>
  </si>
  <si>
    <t xml:space="preserve">Прочие мероприятия по объектам жилищно-коммунального хозяйства</t>
  </si>
  <si>
    <t xml:space="preserve">251</t>
  </si>
  <si>
    <t xml:space="preserve">252</t>
  </si>
  <si>
    <t xml:space="preserve">253</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54</t>
  </si>
  <si>
    <t xml:space="preserve">255</t>
  </si>
  <si>
    <t xml:space="preserve">02 3 41 1 0000</t>
  </si>
  <si>
    <t xml:space="preserve">Бюджетные инвестиции в объекты жилищно-коммунального хозяйства</t>
  </si>
  <si>
    <t xml:space="preserve">256</t>
  </si>
  <si>
    <t xml:space="preserve">257</t>
  </si>
  <si>
    <t xml:space="preserve">02 3 И3  5 1540</t>
  </si>
  <si>
    <t xml:space="preserve">Реализация мерприятий по модернизации коммунальной инфраструктуры на условиях софинансирования из федерального бюджета </t>
  </si>
  <si>
    <t xml:space="preserve">258</t>
  </si>
  <si>
    <t xml:space="preserve">259</t>
  </si>
  <si>
    <t xml:space="preserve">260</t>
  </si>
  <si>
    <t xml:space="preserve">04 1 00 0 0000</t>
  </si>
  <si>
    <t xml:space="preserve">261</t>
  </si>
  <si>
    <t xml:space="preserve">262</t>
  </si>
  <si>
    <t xml:space="preserve">263</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64</t>
  </si>
  <si>
    <t xml:space="preserve">265</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66</t>
  </si>
  <si>
    <t xml:space="preserve">267</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268</t>
  </si>
  <si>
    <t xml:space="preserve">269</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70</t>
  </si>
  <si>
    <t xml:space="preserve">21 0 02 1 0000</t>
  </si>
  <si>
    <t xml:space="preserve">Реализация муниципальных программ по энергосбережению и повышению энергетической эффективности </t>
  </si>
  <si>
    <t xml:space="preserve">271</t>
  </si>
  <si>
    <t xml:space="preserve">Закупка товаров, работ и услуг для обеспечения государственных (муниципальных) нужд </t>
  </si>
  <si>
    <t xml:space="preserve">272</t>
  </si>
  <si>
    <t xml:space="preserve">21 0 02 S 2Б00</t>
  </si>
  <si>
    <t xml:space="preserve">Реализация муниципальных программ по энергосбережению и повышению энергетической эффективности (средства местного бюджета)</t>
  </si>
  <si>
    <t xml:space="preserve">273</t>
  </si>
  <si>
    <t xml:space="preserve">274</t>
  </si>
  <si>
    <t xml:space="preserve">21 0 02 4 2Б00</t>
  </si>
  <si>
    <t xml:space="preserve">Реализация муниципальных программ по энергосбережению и повышению энергетической эффективности (средства областного бюджета)</t>
  </si>
  <si>
    <t xml:space="preserve">275</t>
  </si>
  <si>
    <t xml:space="preserve">276</t>
  </si>
  <si>
    <t xml:space="preserve">22 0 00 0 0000</t>
  </si>
  <si>
    <t xml:space="preserve">Муниципальная программа "Льготное технологическое присоединение к сетям холодного водоснабжения и водоотведения для физических лиц на территории городского округа Красноуфимск"</t>
  </si>
  <si>
    <t xml:space="preserve">277</t>
  </si>
  <si>
    <t xml:space="preserve">22 0 01 1 0000</t>
  </si>
  <si>
    <t xml:space="preserve">Предоставление субсидий МУП "Горкомхоз МО  г. Красноуфимск" на льготное присоединение к сетям  водоснабжения и водоотведения</t>
  </si>
  <si>
    <t xml:space="preserve">278</t>
  </si>
  <si>
    <t xml:space="preserve">279</t>
  </si>
  <si>
    <t xml:space="preserve">0503</t>
  </si>
  <si>
    <t xml:space="preserve">Благоустройство</t>
  </si>
  <si>
    <t xml:space="preserve">280</t>
  </si>
  <si>
    <t xml:space="preserve">281</t>
  </si>
  <si>
    <t xml:space="preserve">282</t>
  </si>
  <si>
    <t xml:space="preserve">02 1 01 1 0000</t>
  </si>
  <si>
    <t xml:space="preserve">Мероприятия по содержанию сетей уличного освещения </t>
  </si>
  <si>
    <t xml:space="preserve">283</t>
  </si>
  <si>
    <t xml:space="preserve">284</t>
  </si>
  <si>
    <t xml:space="preserve">02 1 02 1 0000</t>
  </si>
  <si>
    <t xml:space="preserve">Мероприятия по содержанию скверов и площадей, общественных территорий</t>
  </si>
  <si>
    <t xml:space="preserve">285</t>
  </si>
  <si>
    <t xml:space="preserve">286</t>
  </si>
  <si>
    <t xml:space="preserve">02 1 03 1 0000</t>
  </si>
  <si>
    <t xml:space="preserve">Мероприятия по озеленению городского округа </t>
  </si>
  <si>
    <t xml:space="preserve">287</t>
  </si>
  <si>
    <t xml:space="preserve">288</t>
  </si>
  <si>
    <t xml:space="preserve">02 1 04 1 0000</t>
  </si>
  <si>
    <t xml:space="preserve">Организация и содержание мест захоронения </t>
  </si>
  <si>
    <t xml:space="preserve">289</t>
  </si>
  <si>
    <t xml:space="preserve">290</t>
  </si>
  <si>
    <t xml:space="preserve">02 1 05 1 0000</t>
  </si>
  <si>
    <t xml:space="preserve">Прочие мероприятия по благоустройству</t>
  </si>
  <si>
    <t xml:space="preserve">291</t>
  </si>
  <si>
    <t xml:space="preserve">292</t>
  </si>
  <si>
    <t xml:space="preserve">293</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94</t>
  </si>
  <si>
    <t xml:space="preserve">295</t>
  </si>
  <si>
    <t xml:space="preserve">07 0 00 0 0000</t>
  </si>
  <si>
    <t xml:space="preserve">Муниципальная программа "Развитие культуры городского округа Красноуфимск до 2028 года" </t>
  </si>
  <si>
    <t xml:space="preserve">296</t>
  </si>
  <si>
    <t xml:space="preserve">07 1 00 0 0000</t>
  </si>
  <si>
    <t xml:space="preserve">Подпрограмма "Развитие культуры и искусства"</t>
  </si>
  <si>
    <t xml:space="preserve">297</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98</t>
  </si>
  <si>
    <t xml:space="preserve">299</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0 0 01 1 0000</t>
  </si>
  <si>
    <t xml:space="preserve">Комплексное благоустройство общественных территорий городского округа Красноуфимск</t>
  </si>
  <si>
    <t xml:space="preserve">301</t>
  </si>
  <si>
    <t xml:space="preserve">302</t>
  </si>
  <si>
    <t xml:space="preserve">303</t>
  </si>
  <si>
    <t xml:space="preserve">20 0 И4 5 424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на условиях софинансирования из федерального бюджета</t>
  </si>
  <si>
    <t xml:space="preserve">304</t>
  </si>
  <si>
    <t xml:space="preserve">305</t>
  </si>
  <si>
    <t xml:space="preserve">20 0 И4 5 5550</t>
  </si>
  <si>
    <t xml:space="preserve">Формирование современной городской среды в целях реализации национального проекта "Инфраструктура для жизни" на условиях софинансирования из федерального бюджета</t>
  </si>
  <si>
    <t xml:space="preserve">306</t>
  </si>
  <si>
    <t xml:space="preserve">307</t>
  </si>
  <si>
    <t xml:space="preserve">0505</t>
  </si>
  <si>
    <t xml:space="preserve">Другие вопросы в области жилищно-коммунального хозяйства</t>
  </si>
  <si>
    <t xml:space="preserve">308</t>
  </si>
  <si>
    <t xml:space="preserve">309</t>
  </si>
  <si>
    <t xml:space="preserve">310</t>
  </si>
  <si>
    <t xml:space="preserve">311</t>
  </si>
  <si>
    <t xml:space="preserve">312</t>
  </si>
  <si>
    <t xml:space="preserve">313</t>
  </si>
  <si>
    <t xml:space="preserve">314</t>
  </si>
  <si>
    <t xml:space="preserve">315</t>
  </si>
  <si>
    <t xml:space="preserve">02 6 11 1 0000</t>
  </si>
  <si>
    <t xml:space="preserve">Содержание МКУ "Служба единого заказчика"</t>
  </si>
  <si>
    <t xml:space="preserve">316</t>
  </si>
  <si>
    <t xml:space="preserve">317</t>
  </si>
  <si>
    <t xml:space="preserve">318</t>
  </si>
  <si>
    <t xml:space="preserve">319</t>
  </si>
  <si>
    <t xml:space="preserve">0600</t>
  </si>
  <si>
    <t xml:space="preserve">ОХРАНА ОКРУЖАЮЩЕЙ СРЕДЫ</t>
  </si>
  <si>
    <t xml:space="preserve">320</t>
  </si>
  <si>
    <t xml:space="preserve">0605</t>
  </si>
  <si>
    <t xml:space="preserve">Другие вопросы в области охраны окружающей среды </t>
  </si>
  <si>
    <t xml:space="preserve">321</t>
  </si>
  <si>
    <t xml:space="preserve">322</t>
  </si>
  <si>
    <t xml:space="preserve">323</t>
  </si>
  <si>
    <t xml:space="preserve">02 1 20 1 0000</t>
  </si>
  <si>
    <t xml:space="preserve">Ликвидация объектов несанкционированного размещения отходов в ГО Красноуфимск</t>
  </si>
  <si>
    <t xml:space="preserve">324</t>
  </si>
  <si>
    <t xml:space="preserve">325</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326</t>
  </si>
  <si>
    <t xml:space="preserve">327</t>
  </si>
  <si>
    <t xml:space="preserve">02 1 22 1 0000</t>
  </si>
  <si>
    <t xml:space="preserve">Организация и проведение массовых экологических акций по очистке территории ГО Красноуфимск</t>
  </si>
  <si>
    <t xml:space="preserve">328</t>
  </si>
  <si>
    <t xml:space="preserve">329</t>
  </si>
  <si>
    <t xml:space="preserve">02 1 23 1 0000</t>
  </si>
  <si>
    <t xml:space="preserve">Проведение мероприятий по борьбе с борщевиком Сосновского</t>
  </si>
  <si>
    <t xml:space="preserve">330</t>
  </si>
  <si>
    <t xml:space="preserve">331</t>
  </si>
  <si>
    <t xml:space="preserve">02 1 51 1 0000</t>
  </si>
  <si>
    <t xml:space="preserve">Плата за негативное воздействие на окружающую среду</t>
  </si>
  <si>
    <t xml:space="preserve">332</t>
  </si>
  <si>
    <t xml:space="preserve">333</t>
  </si>
  <si>
    <t xml:space="preserve">0700</t>
  </si>
  <si>
    <t xml:space="preserve">ОБРАЗОВАНИЕ</t>
  </si>
  <si>
    <t xml:space="preserve">334</t>
  </si>
  <si>
    <t xml:space="preserve">0701</t>
  </si>
  <si>
    <t xml:space="preserve">Дошкольное образование</t>
  </si>
  <si>
    <t xml:space="preserve">335</t>
  </si>
  <si>
    <t xml:space="preserve">336</t>
  </si>
  <si>
    <t xml:space="preserve">02 5 00 0 0000</t>
  </si>
  <si>
    <t xml:space="preserve">Подпрограмма " Строительство и реконструкция объектов городского округа Красноуфимск"</t>
  </si>
  <si>
    <t xml:space="preserve">337</t>
  </si>
  <si>
    <t xml:space="preserve">02 5 52 1 0000</t>
  </si>
  <si>
    <t xml:space="preserve">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 на условиях софинансирования из федерального бюджета (средства местного бюджета)</t>
  </si>
  <si>
    <t xml:space="preserve">338</t>
  </si>
  <si>
    <t xml:space="preserve">339</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40</t>
  </si>
  <si>
    <t xml:space="preserve">05 1 00 0 0000</t>
  </si>
  <si>
    <t xml:space="preserve">Подпрограмма "Развитие системы дошкольного образования в городском округе Красноуфимск"</t>
  </si>
  <si>
    <t xml:space="preserve">341</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342</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343</t>
  </si>
  <si>
    <t xml:space="preserve">344</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345</t>
  </si>
  <si>
    <t xml:space="preserve">346</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347</t>
  </si>
  <si>
    <t xml:space="preserve">348</t>
  </si>
  <si>
    <t xml:space="preserve">05 1 03 1 0000</t>
  </si>
  <si>
    <t xml:space="preserve">Обеспечение деятельности службы ранней помощи при дошкольных образовательных учреждениях</t>
  </si>
  <si>
    <t xml:space="preserve">349</t>
  </si>
  <si>
    <t xml:space="preserve">350</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51</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52</t>
  </si>
  <si>
    <t xml:space="preserve">353</t>
  </si>
  <si>
    <t xml:space="preserve">05 5 50 4 5П00</t>
  </si>
  <si>
    <t xml:space="preserve">Поддержка муниципальных дошкольных образовательных организаций, расположенных на территории Свердловской области, -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54</t>
  </si>
  <si>
    <t xml:space="preserve">355</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56</t>
  </si>
  <si>
    <t xml:space="preserve">05 6 32 1 0000</t>
  </si>
  <si>
    <t xml:space="preserve">Обеспечение образовательных учреждений медицинскими услугами и изделиями медицинского назначения</t>
  </si>
  <si>
    <t xml:space="preserve">357</t>
  </si>
  <si>
    <t xml:space="preserve">358</t>
  </si>
  <si>
    <t xml:space="preserve">0702</t>
  </si>
  <si>
    <t xml:space="preserve">Общее образование</t>
  </si>
  <si>
    <t xml:space="preserve">359</t>
  </si>
  <si>
    <t xml:space="preserve">360</t>
  </si>
  <si>
    <t xml:space="preserve">361</t>
  </si>
  <si>
    <t xml:space="preserve">02 5 42 4 5Ш00</t>
  </si>
  <si>
    <t xml:space="preserve">Обеспечение мероприятий по оборудованию спортивных площадок в общеобразовательных организациях (областной бюджет)</t>
  </si>
  <si>
    <t xml:space="preserve">362</t>
  </si>
  <si>
    <t xml:space="preserve">363</t>
  </si>
  <si>
    <t xml:space="preserve">02 5 42 S 5Ш00</t>
  </si>
  <si>
    <t xml:space="preserve">Обеспечение мероприятий по оборудованию спортивных площадок в общеобразовательных организациях (местный бюджет)</t>
  </si>
  <si>
    <t xml:space="preserve">364</t>
  </si>
  <si>
    <t xml:space="preserve">365</t>
  </si>
  <si>
    <t xml:space="preserve">02 5 43 1 0000</t>
  </si>
  <si>
    <t xml:space="preserve">Реализация мероприятий по модернизации школьных систем образования (средства местного бюджета)</t>
  </si>
  <si>
    <t xml:space="preserve">366</t>
  </si>
  <si>
    <t xml:space="preserve">367</t>
  </si>
  <si>
    <t xml:space="preserve">02 5 45 1 0000</t>
  </si>
  <si>
    <t xml:space="preserve">Прочие мероприятия по объектам реконструкции, модернизации, капитального ремонта, ремонта</t>
  </si>
  <si>
    <t xml:space="preserve">368</t>
  </si>
  <si>
    <t xml:space="preserve">369</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70</t>
  </si>
  <si>
    <t xml:space="preserve">05 2 00 0 0000</t>
  </si>
  <si>
    <t xml:space="preserve">Подпрограмма "Развитие системы общего образования в городском округе Красноуфимск"</t>
  </si>
  <si>
    <t xml:space="preserve">371</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72</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373</t>
  </si>
  <si>
    <t xml:space="preserve">374</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375</t>
  </si>
  <si>
    <t xml:space="preserve">376</t>
  </si>
  <si>
    <t xml:space="preserve">05 2 05 1 0000</t>
  </si>
  <si>
    <t xml:space="preserve">Обеспечение деятельности муниципальных общеобразовательных организаций</t>
  </si>
  <si>
    <t xml:space="preserve">377</t>
  </si>
  <si>
    <t xml:space="preserve">378</t>
  </si>
  <si>
    <t xml:space="preserve">05 2 06 4 5400</t>
  </si>
  <si>
    <t xml:space="preserve">Обеспечение питанием обучающихся в муниципальных общеобразовательных организациях</t>
  </si>
  <si>
    <t xml:space="preserve">379</t>
  </si>
  <si>
    <t xml:space="preserve">380</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381</t>
  </si>
  <si>
    <t xml:space="preserve">382</t>
  </si>
  <si>
    <t xml:space="preserve">05 2 08 S 5410</t>
  </si>
  <si>
    <t xml:space="preserve">383</t>
  </si>
  <si>
    <t xml:space="preserve">384</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385</t>
  </si>
  <si>
    <t xml:space="preserve">386</t>
  </si>
  <si>
    <t xml:space="preserve">05 2 Ю6 5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387</t>
  </si>
  <si>
    <t xml:space="preserve">388</t>
  </si>
  <si>
    <t xml:space="preserve">389</t>
  </si>
  <si>
    <t xml:space="preserve">Обеспечение мероприятий по укреплению и развитию материально-технической базы муниципальных образовательных организаций </t>
  </si>
  <si>
    <t xml:space="preserve">390</t>
  </si>
  <si>
    <t xml:space="preserve">391</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92</t>
  </si>
  <si>
    <t xml:space="preserve"> Обеспечение образовательных учреждений медицинскими услугами и изделиями медицинского назначения</t>
  </si>
  <si>
    <t xml:space="preserve">393</t>
  </si>
  <si>
    <t xml:space="preserve">394</t>
  </si>
  <si>
    <t xml:space="preserve">05 6 Ю6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395</t>
  </si>
  <si>
    <t xml:space="preserve">396</t>
  </si>
  <si>
    <t xml:space="preserve">0703</t>
  </si>
  <si>
    <t xml:space="preserve">Дополнительное образование детей
</t>
  </si>
  <si>
    <t xml:space="preserve">397</t>
  </si>
  <si>
    <t xml:space="preserve">398</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399</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401</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402</t>
  </si>
  <si>
    <t xml:space="preserve">403</t>
  </si>
  <si>
    <t xml:space="preserve">404</t>
  </si>
  <si>
    <t xml:space="preserve">405</t>
  </si>
  <si>
    <t xml:space="preserve">406</t>
  </si>
  <si>
    <t xml:space="preserve">407</t>
  </si>
  <si>
    <t xml:space="preserve">05 5 27 S 3100</t>
  </si>
  <si>
    <t xml:space="preserve">Внедрение механизмов инициативного бюджетирования на территории Свердловской области</t>
  </si>
  <si>
    <t xml:space="preserve">408</t>
  </si>
  <si>
    <t xml:space="preserve">409</t>
  </si>
  <si>
    <t xml:space="preserve">410</t>
  </si>
  <si>
    <t xml:space="preserve">411</t>
  </si>
  <si>
    <t xml:space="preserve">412</t>
  </si>
  <si>
    <t xml:space="preserve">413</t>
  </si>
  <si>
    <t xml:space="preserve">414</t>
  </si>
  <si>
    <t xml:space="preserve">07 1 04 1 0000</t>
  </si>
  <si>
    <t xml:space="preserve">Мероприятия в сфере культуры и искусства</t>
  </si>
  <si>
    <t xml:space="preserve">415</t>
  </si>
  <si>
    <t xml:space="preserve">416</t>
  </si>
  <si>
    <t xml:space="preserve">07 2 00 0 0000</t>
  </si>
  <si>
    <t xml:space="preserve">Подпрограмма "Развитие образования в сфере культуры и искусства"</t>
  </si>
  <si>
    <t xml:space="preserve">417</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418</t>
  </si>
  <si>
    <t xml:space="preserve">419</t>
  </si>
  <si>
    <t xml:space="preserve">07 2 09 4 6600</t>
  </si>
  <si>
    <t xml:space="preserve">Обеспечение меры социальной поддержки отдельных категорий граждан, осваивающих дополнительные предпрофессиональные и общеразвивающие программы в сфере искусств</t>
  </si>
  <si>
    <t xml:space="preserve">420</t>
  </si>
  <si>
    <t xml:space="preserve">421</t>
  </si>
  <si>
    <t xml:space="preserve">07 2 17 1 0000</t>
  </si>
  <si>
    <t xml:space="preserve">Ремонт и укрепление материально-технической базы МБУ ДО "ДШИ имени П.И. Осокина" городского округа Красноуфимск</t>
  </si>
  <si>
    <t xml:space="preserve">422</t>
  </si>
  <si>
    <t xml:space="preserve">423</t>
  </si>
  <si>
    <t xml:space="preserve">07 2 Я5 55191</t>
  </si>
  <si>
    <t xml:space="preserve">Оснащение государственных профессиональных образовательных организаций, государственных и муниципальных организаций дополнительного образования (детских школ искусств) музыкальными инструментами, оборудованием и учебными материалами на условиях софинансирования из федерального бюджета</t>
  </si>
  <si>
    <t xml:space="preserve">424</t>
  </si>
  <si>
    <t xml:space="preserve">425</t>
  </si>
  <si>
    <t xml:space="preserve">0707</t>
  </si>
  <si>
    <t xml:space="preserve">Молодежная политика </t>
  </si>
  <si>
    <t xml:space="preserve">426</t>
  </si>
  <si>
    <t xml:space="preserve">06 0 00 0 0000</t>
  </si>
  <si>
    <t xml:space="preserve">Муниципальная программа "Развитие молодежной политики в городском округе Красноуфимск до 2028 года"</t>
  </si>
  <si>
    <t xml:space="preserve">427</t>
  </si>
  <si>
    <t xml:space="preserve">06 1 00 0 0000</t>
  </si>
  <si>
    <t xml:space="preserve">Подпрограмма "Молодежь городского округа Красноуфимск"</t>
  </si>
  <si>
    <t xml:space="preserve">428</t>
  </si>
  <si>
    <t xml:space="preserve">06 1 01 1 0000</t>
  </si>
  <si>
    <t xml:space="preserve">Организация деятельности Молодежной биржи труда </t>
  </si>
  <si>
    <t xml:space="preserve">429</t>
  </si>
  <si>
    <t xml:space="preserve">430</t>
  </si>
  <si>
    <t xml:space="preserve">06 1 02 1 0000</t>
  </si>
  <si>
    <t xml:space="preserve">Организация проведения муниципальных массовых мероприятий</t>
  </si>
  <si>
    <t xml:space="preserve">431</t>
  </si>
  <si>
    <t xml:space="preserve">432</t>
  </si>
  <si>
    <t xml:space="preserve">06 1 06 4 8600</t>
  </si>
  <si>
    <t xml:space="preserve">Организация и проведение мероприятий в сфере молодежной политики (средства областного бюджета)</t>
  </si>
  <si>
    <t xml:space="preserve">433</t>
  </si>
  <si>
    <t xml:space="preserve">434</t>
  </si>
  <si>
    <t xml:space="preserve">06 1 06 S 8600</t>
  </si>
  <si>
    <t xml:space="preserve">Организация и проведение мероприятий в сфере молодежной политики (средства местного бюджета)</t>
  </si>
  <si>
    <t xml:space="preserve">435</t>
  </si>
  <si>
    <t xml:space="preserve">436</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437</t>
  </si>
  <si>
    <t xml:space="preserve">438</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439</t>
  </si>
  <si>
    <t xml:space="preserve">440</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441</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442</t>
  </si>
  <si>
    <t xml:space="preserve">443</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444</t>
  </si>
  <si>
    <t xml:space="preserve">445</t>
  </si>
  <si>
    <t xml:space="preserve">06 2 03 1 0000</t>
  </si>
  <si>
    <t xml:space="preserve">Организация проведения мероприятий по военно-патриотическому воспитанию молодежи</t>
  </si>
  <si>
    <t xml:space="preserve">446</t>
  </si>
  <si>
    <t xml:space="preserve">447</t>
  </si>
  <si>
    <t xml:space="preserve">06 2 04 1 0000</t>
  </si>
  <si>
    <t xml:space="preserve">Организация деятельности Красноуфимского муниципального бюджетного учреждения "Патриот"</t>
  </si>
  <si>
    <t xml:space="preserve">448</t>
  </si>
  <si>
    <t xml:space="preserve">449</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450</t>
  </si>
  <si>
    <t xml:space="preserve">06 3 02 1 0000</t>
  </si>
  <si>
    <t xml:space="preserve">Организация работы по созданию условий для досуга детей и молодежи по месту жительства</t>
  </si>
  <si>
    <t xml:space="preserve">451</t>
  </si>
  <si>
    <t xml:space="preserve">452</t>
  </si>
  <si>
    <t xml:space="preserve">06 3 03 1 0000</t>
  </si>
  <si>
    <t xml:space="preserve">Укрепление метериально-технической базы объектов молодежной политики</t>
  </si>
  <si>
    <t xml:space="preserve">453</t>
  </si>
  <si>
    <t xml:space="preserve">454</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455</t>
  </si>
  <si>
    <t xml:space="preserve">456</t>
  </si>
  <si>
    <t xml:space="preserve">0709</t>
  </si>
  <si>
    <t xml:space="preserve">Другие вопросы в области образования</t>
  </si>
  <si>
    <t xml:space="preserve">457</t>
  </si>
  <si>
    <t xml:space="preserve">458</t>
  </si>
  <si>
    <t xml:space="preserve">459</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460</t>
  </si>
  <si>
    <t xml:space="preserve">461</t>
  </si>
  <si>
    <t xml:space="preserve">462</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463</t>
  </si>
  <si>
    <t xml:space="preserve">464</t>
  </si>
  <si>
    <t xml:space="preserve">05 3 15 1 0000</t>
  </si>
  <si>
    <t xml:space="preserve">Обеспечение деятельности муниципального загородного оздоровительного лагеря</t>
  </si>
  <si>
    <t xml:space="preserve">465</t>
  </si>
  <si>
    <t xml:space="preserve">466</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467</t>
  </si>
  <si>
    <t xml:space="preserve">468</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469</t>
  </si>
  <si>
    <t xml:space="preserve">470</t>
  </si>
  <si>
    <t xml:space="preserve">471</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472</t>
  </si>
  <si>
    <t xml:space="preserve">473</t>
  </si>
  <si>
    <t xml:space="preserve">474</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475</t>
  </si>
  <si>
    <t xml:space="preserve">476</t>
  </si>
  <si>
    <t xml:space="preserve">477</t>
  </si>
  <si>
    <t xml:space="preserve">05 5 22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478</t>
  </si>
  <si>
    <t xml:space="preserve">479</t>
  </si>
  <si>
    <t xml:space="preserve">05 5 23 4 5800</t>
  </si>
  <si>
    <t xml:space="preserve"> Создание безопасных условий пребывания в муниципальных организациях отдыха детей и их оздоровления</t>
  </si>
  <si>
    <t xml:space="preserve">480</t>
  </si>
  <si>
    <t xml:space="preserve">481</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482</t>
  </si>
  <si>
    <t xml:space="preserve">483</t>
  </si>
  <si>
    <t xml:space="preserve">484</t>
  </si>
  <si>
    <t xml:space="preserve">05 6 28 1 1010</t>
  </si>
  <si>
    <t xml:space="preserve">485</t>
  </si>
  <si>
    <t xml:space="preserve">486</t>
  </si>
  <si>
    <t xml:space="preserve">487</t>
  </si>
  <si>
    <t xml:space="preserve">05 6 29 1 0000</t>
  </si>
  <si>
    <t xml:space="preserve">Обеспечение деятельности МО Управление образования городского округа Красноуфимск, МАУ "ЦБ УСО"</t>
  </si>
  <si>
    <t xml:space="preserve">488</t>
  </si>
  <si>
    <t xml:space="preserve">489</t>
  </si>
  <si>
    <t xml:space="preserve">490</t>
  </si>
  <si>
    <t xml:space="preserve">491</t>
  </si>
  <si>
    <t xml:space="preserve">492</t>
  </si>
  <si>
    <t xml:space="preserve">05 6 30 1 0000</t>
  </si>
  <si>
    <t xml:space="preserve">Организация и проведение муниципальных мероприятий в сфере образования</t>
  </si>
  <si>
    <t xml:space="preserve">493</t>
  </si>
  <si>
    <t xml:space="preserve">494</t>
  </si>
  <si>
    <t xml:space="preserve">495</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496</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497</t>
  </si>
  <si>
    <t xml:space="preserve">498</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499</t>
  </si>
  <si>
    <t xml:space="preserve">500</t>
  </si>
  <si>
    <t xml:space="preserve">05 6 37 1 0000</t>
  </si>
  <si>
    <t xml:space="preserve">Реализация мер социальной поддержки студентам, обучающимся в образовательных организациях высшего образования по договорам о целевом обучении</t>
  </si>
  <si>
    <t xml:space="preserve">501</t>
  </si>
  <si>
    <t xml:space="preserve">502</t>
  </si>
  <si>
    <t xml:space="preserve">05 6 38 1 0000</t>
  </si>
  <si>
    <t xml:space="preserve">Обеспечение деятельности центра психолого-педагогической, медицинской и социальной помощи</t>
  </si>
  <si>
    <t xml:space="preserve">503</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04</t>
  </si>
  <si>
    <t xml:space="preserve">505</t>
  </si>
  <si>
    <t xml:space="preserve">05 6 Ю6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06</t>
  </si>
  <si>
    <t xml:space="preserve">507</t>
  </si>
  <si>
    <t xml:space="preserve">508</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509</t>
  </si>
  <si>
    <t xml:space="preserve">510</t>
  </si>
  <si>
    <t xml:space="preserve">511</t>
  </si>
  <si>
    <t xml:space="preserve">512</t>
  </si>
  <si>
    <t xml:space="preserve">513</t>
  </si>
  <si>
    <t xml:space="preserve">0800</t>
  </si>
  <si>
    <t xml:space="preserve">КУЛЬТУРА,  КИНЕМАТОГРАФИЯ</t>
  </si>
  <si>
    <t xml:space="preserve">514</t>
  </si>
  <si>
    <t xml:space="preserve">0801</t>
  </si>
  <si>
    <t xml:space="preserve">Культура</t>
  </si>
  <si>
    <t xml:space="preserve">515</t>
  </si>
  <si>
    <t xml:space="preserve">516</t>
  </si>
  <si>
    <t xml:space="preserve">517</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518</t>
  </si>
  <si>
    <t xml:space="preserve">519</t>
  </si>
  <si>
    <t xml:space="preserve">07 1 01 4 6500</t>
  </si>
  <si>
    <t xml:space="preserve">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t>
  </si>
  <si>
    <t xml:space="preserve">520</t>
  </si>
  <si>
    <t xml:space="preserve">521</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522</t>
  </si>
  <si>
    <t xml:space="preserve">523</t>
  </si>
  <si>
    <t xml:space="preserve">07 1 02 4 6500</t>
  </si>
  <si>
    <t xml:space="preserve">524</t>
  </si>
  <si>
    <t xml:space="preserve">525</t>
  </si>
  <si>
    <t xml:space="preserve">07 1 03 1 0000</t>
  </si>
  <si>
    <t xml:space="preserve">Организация деятельности учреждений культуры и искусства культурно-досуговой сферы</t>
  </si>
  <si>
    <t xml:space="preserve">526</t>
  </si>
  <si>
    <t xml:space="preserve">527</t>
  </si>
  <si>
    <t xml:space="preserve">07 1 03 4 6500</t>
  </si>
  <si>
    <t xml:space="preserve">528</t>
  </si>
  <si>
    <t xml:space="preserve">529</t>
  </si>
  <si>
    <t xml:space="preserve">530</t>
  </si>
  <si>
    <t xml:space="preserve">531</t>
  </si>
  <si>
    <t xml:space="preserve">532</t>
  </si>
  <si>
    <t xml:space="preserve">533</t>
  </si>
  <si>
    <t xml:space="preserve">534</t>
  </si>
  <si>
    <t xml:space="preserve">535</t>
  </si>
  <si>
    <t xml:space="preserve">07 1 10 1 0000</t>
  </si>
  <si>
    <t xml:space="preserve">Укрепление материально-технической базы учреждений культуры</t>
  </si>
  <si>
    <t xml:space="preserve">536</t>
  </si>
  <si>
    <t xml:space="preserve">537</t>
  </si>
  <si>
    <t xml:space="preserve">07 1 12 L 5190</t>
  </si>
  <si>
    <t xml:space="preserve">Модернизация библиотек в части комплектования книжных фондов на условиях софинансирования из федерального бюджета </t>
  </si>
  <si>
    <t xml:space="preserve">538</t>
  </si>
  <si>
    <t xml:space="preserve">539</t>
  </si>
  <si>
    <t xml:space="preserve">07 1 Я5 5 4540</t>
  </si>
  <si>
    <t xml:space="preserve">Создание модельных муниципальных библиотек на условиях софинансирования из федерального бюджета  </t>
  </si>
  <si>
    <t xml:space="preserve">540</t>
  </si>
  <si>
    <t xml:space="preserve">541</t>
  </si>
  <si>
    <t xml:space="preserve">0804</t>
  </si>
  <si>
    <t xml:space="preserve">Другие вопросы в области культуры, кинематографии</t>
  </si>
  <si>
    <t xml:space="preserve">542</t>
  </si>
  <si>
    <t xml:space="preserve">543</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544</t>
  </si>
  <si>
    <t xml:space="preserve">07 3 07 1 1010</t>
  </si>
  <si>
    <t xml:space="preserve">Обеспечение деятельности органов местного самоуправления  (центральный аппарат)</t>
  </si>
  <si>
    <t xml:space="preserve">545</t>
  </si>
  <si>
    <t xml:space="preserve">546</t>
  </si>
  <si>
    <t xml:space="preserve">547</t>
  </si>
  <si>
    <t xml:space="preserve">548</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549</t>
  </si>
  <si>
    <t xml:space="preserve">550</t>
  </si>
  <si>
    <t xml:space="preserve">551</t>
  </si>
  <si>
    <t xml:space="preserve">552</t>
  </si>
  <si>
    <t xml:space="preserve">553</t>
  </si>
  <si>
    <t xml:space="preserve">1000</t>
  </si>
  <si>
    <t xml:space="preserve">СОЦИАЛЬНАЯ ПОЛИТИКА</t>
  </si>
  <si>
    <t xml:space="preserve">554</t>
  </si>
  <si>
    <t xml:space="preserve">1003</t>
  </si>
  <si>
    <t xml:space="preserve">Социальное обеспечение населения</t>
  </si>
  <si>
    <t xml:space="preserve">555</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556</t>
  </si>
  <si>
    <t xml:space="preserve">Подпрограмма "Обеспечение жильём молодых семей на территории городского округа Красноуфимск до 2028 года"</t>
  </si>
  <si>
    <t xml:space="preserve">557</t>
  </si>
  <si>
    <t xml:space="preserve">01 3 03 1 0000</t>
  </si>
  <si>
    <t xml:space="preserve">Предоставление социальных выплат гражданам, имеющим трех и более детей, взамен земельного участка, находящегося в муниципальной собственности городского округа Красноуфимск, предоставляемого в собственность бесплатно</t>
  </si>
  <si>
    <t xml:space="preserve">558</t>
  </si>
  <si>
    <t xml:space="preserve">559</t>
  </si>
  <si>
    <t xml:space="preserve">560</t>
  </si>
  <si>
    <t xml:space="preserve">02 4 00 0 0000</t>
  </si>
  <si>
    <t xml:space="preserve">Подпрограмма "Социальная поддержка населения городского округа Красноуфимск"</t>
  </si>
  <si>
    <t xml:space="preserve">561</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562</t>
  </si>
  <si>
    <t xml:space="preserve">563</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564</t>
  </si>
  <si>
    <t xml:space="preserve">565</t>
  </si>
  <si>
    <t xml:space="preserve">566</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567</t>
  </si>
  <si>
    <t xml:space="preserve">568</t>
  </si>
  <si>
    <t xml:space="preserve">569</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570</t>
  </si>
  <si>
    <t xml:space="preserve">571</t>
  </si>
  <si>
    <t xml:space="preserve">572</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573</t>
  </si>
  <si>
    <t xml:space="preserve">574</t>
  </si>
  <si>
    <t xml:space="preserve">575</t>
  </si>
  <si>
    <t xml:space="preserve">576</t>
  </si>
  <si>
    <t xml:space="preserve">577</t>
  </si>
  <si>
    <t xml:space="preserve">1004</t>
  </si>
  <si>
    <t xml:space="preserve">Охрана семьи и детства</t>
  </si>
  <si>
    <t xml:space="preserve">578</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579</t>
  </si>
  <si>
    <t xml:space="preserve">01 6 00 0 0000</t>
  </si>
  <si>
    <t xml:space="preserve">Подпрограмма "Предоставление региональной поддержки молодым семьям на улучшение жилищных условий на территории городского округа Красноуфимск"</t>
  </si>
  <si>
    <t xml:space="preserve">580</t>
  </si>
  <si>
    <t xml:space="preserve">01 6 01 4 9500</t>
  </si>
  <si>
    <t xml:space="preserve">Социальные выплаты молодым семьям на улучшение жилищных условий, региональная поддержка (средства областного бюджета)</t>
  </si>
  <si>
    <t xml:space="preserve">581</t>
  </si>
  <si>
    <t xml:space="preserve">582</t>
  </si>
  <si>
    <t xml:space="preserve">01 6 01 S 9500</t>
  </si>
  <si>
    <t xml:space="preserve">Социальные выплаты молодым семьям на улучшение   жилищных условий, региональная поддержка</t>
  </si>
  <si>
    <t xml:space="preserve">583</t>
  </si>
  <si>
    <t xml:space="preserve">584</t>
  </si>
  <si>
    <t xml:space="preserve">585</t>
  </si>
  <si>
    <t xml:space="preserve">586</t>
  </si>
  <si>
    <t xml:space="preserve">587</t>
  </si>
  <si>
    <t xml:space="preserve">588</t>
  </si>
  <si>
    <t xml:space="preserve">1006</t>
  </si>
  <si>
    <t xml:space="preserve">Другие вопросы в области социальной политики</t>
  </si>
  <si>
    <t xml:space="preserve">589</t>
  </si>
  <si>
    <t xml:space="preserve">590</t>
  </si>
  <si>
    <t xml:space="preserve">591</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592</t>
  </si>
  <si>
    <t xml:space="preserve">593</t>
  </si>
  <si>
    <t xml:space="preserve">594</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595</t>
  </si>
  <si>
    <t xml:space="preserve">596</t>
  </si>
  <si>
    <t xml:space="preserve">597</t>
  </si>
  <si>
    <t xml:space="preserve">18 0 00 0 0000</t>
  </si>
  <si>
    <t xml:space="preserve">Муниципальная  программа "Социальная поддержка населения  городского округа Красноуфимск" до 2028 года.</t>
  </si>
  <si>
    <t xml:space="preserve">598</t>
  </si>
  <si>
    <t xml:space="preserve">18 1 00 0 0000</t>
  </si>
  <si>
    <t xml:space="preserve">Подпрограмма "Дополнительные меры социальной поддержки населения городского округа Красноуфимск" </t>
  </si>
  <si>
    <t xml:space="preserve">599</t>
  </si>
  <si>
    <t xml:space="preserve">18 1 01 1 0000</t>
  </si>
  <si>
    <t xml:space="preserve">Оказание материальной помощи определенным категориям граждан</t>
  </si>
  <si>
    <t xml:space="preserve">601</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602</t>
  </si>
  <si>
    <t xml:space="preserve">603</t>
  </si>
  <si>
    <t xml:space="preserve">18 1 05 1 0000</t>
  </si>
  <si>
    <t xml:space="preserve">Организация торжественных приемов граждан по случаю вручения наград и званий</t>
  </si>
  <si>
    <t xml:space="preserve">604</t>
  </si>
  <si>
    <t xml:space="preserve">605</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606</t>
  </si>
  <si>
    <t xml:space="preserve">607</t>
  </si>
  <si>
    <t xml:space="preserve">18 1 07 1 0000</t>
  </si>
  <si>
    <t xml:space="preserve">Изготовление социальной рекламы и информационное обеспечение мероприятий программы</t>
  </si>
  <si>
    <t xml:space="preserve">608</t>
  </si>
  <si>
    <t xml:space="preserve">609</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610</t>
  </si>
  <si>
    <t xml:space="preserve">611</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612</t>
  </si>
  <si>
    <t xml:space="preserve">613</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614</t>
  </si>
  <si>
    <t xml:space="preserve">615</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616</t>
  </si>
  <si>
    <t xml:space="preserve">617</t>
  </si>
  <si>
    <t xml:space="preserve">18 1 12 1 0000</t>
  </si>
  <si>
    <t xml:space="preserve">Организация и проведение Новогодней елки для детей-инвалидов (приобретение подарков)</t>
  </si>
  <si>
    <t xml:space="preserve">618</t>
  </si>
  <si>
    <t xml:space="preserve">619</t>
  </si>
  <si>
    <t xml:space="preserve">18 1 13 1 0000</t>
  </si>
  <si>
    <t xml:space="preserve">Награждение выпускников, закончивших обучение в средней общеобразовательной школе с  медалью</t>
  </si>
  <si>
    <t xml:space="preserve">620</t>
  </si>
  <si>
    <t xml:space="preserve">621</t>
  </si>
  <si>
    <t xml:space="preserve">18 2 00 0 0000</t>
  </si>
  <si>
    <t xml:space="preserve">Подпрограмма " Вакцинопрофилактика в городском округе Красноуфимск" </t>
  </si>
  <si>
    <t xml:space="preserve">622</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23</t>
  </si>
  <si>
    <t xml:space="preserve">624</t>
  </si>
  <si>
    <t xml:space="preserve">18 3 00 0 0000</t>
  </si>
  <si>
    <t xml:space="preserve">Подпрограмма " Предупреждение распространения ВИЧ-инфекции  в городском округе Красноуфимск" </t>
  </si>
  <si>
    <t xml:space="preserve">625</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26</t>
  </si>
  <si>
    <t xml:space="preserve">627</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628</t>
  </si>
  <si>
    <t xml:space="preserve">629</t>
  </si>
  <si>
    <t xml:space="preserve">18 3 03 1 0000</t>
  </si>
  <si>
    <t xml:space="preserve">Проведение городских молодежных акций и шествий</t>
  </si>
  <si>
    <t xml:space="preserve">630</t>
  </si>
  <si>
    <t xml:space="preserve">631</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632</t>
  </si>
  <si>
    <t xml:space="preserve">633</t>
  </si>
  <si>
    <t xml:space="preserve">18 4 00 0 0000</t>
  </si>
  <si>
    <t xml:space="preserve">Подпрограмма "Профилактика туберкулеза на территории  городского округа Красноуфимск" </t>
  </si>
  <si>
    <t xml:space="preserve">634</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635</t>
  </si>
  <si>
    <t xml:space="preserve">636</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637</t>
  </si>
  <si>
    <t xml:space="preserve">638</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639</t>
  </si>
  <si>
    <t xml:space="preserve">640</t>
  </si>
  <si>
    <t xml:space="preserve">18 5 00 0 0000</t>
  </si>
  <si>
    <t xml:space="preserve">Подпрограмма "Кадровое обеспечение учреждений здравоохранения  и образования ГО Красноуфимск»  </t>
  </si>
  <si>
    <t xml:space="preserve">641</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642</t>
  </si>
  <si>
    <t xml:space="preserve">643</t>
  </si>
  <si>
    <t xml:space="preserve">1100</t>
  </si>
  <si>
    <t xml:space="preserve">ФИЗИЧЕСКАЯ КУЛЬТУРА И СПОРТ</t>
  </si>
  <si>
    <t xml:space="preserve">644</t>
  </si>
  <si>
    <t xml:space="preserve">1101</t>
  </si>
  <si>
    <t xml:space="preserve">Физическая культура</t>
  </si>
  <si>
    <t xml:space="preserve">645</t>
  </si>
  <si>
    <t xml:space="preserve">646</t>
  </si>
  <si>
    <t xml:space="preserve">647</t>
  </si>
  <si>
    <t xml:space="preserve"> Организация предоставления дополнительного образования детей в муниципальных организациях дополнительного образования</t>
  </si>
  <si>
    <t xml:space="preserve">648</t>
  </si>
  <si>
    <t xml:space="preserve">649</t>
  </si>
  <si>
    <t xml:space="preserve">  Обеспечение функционирования модели персонифицированного финансирования дополнительного образования детей</t>
  </si>
  <si>
    <t xml:space="preserve">650</t>
  </si>
  <si>
    <t xml:space="preserve">651</t>
  </si>
  <si>
    <t xml:space="preserve">652</t>
  </si>
  <si>
    <t xml:space="preserve">653</t>
  </si>
  <si>
    <t xml:space="preserve">654</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655</t>
  </si>
  <si>
    <t xml:space="preserve">656</t>
  </si>
  <si>
    <t xml:space="preserve">657</t>
  </si>
  <si>
    <t xml:space="preserve">658</t>
  </si>
  <si>
    <t xml:space="preserve">659</t>
  </si>
  <si>
    <t xml:space="preserve">1102</t>
  </si>
  <si>
    <t xml:space="preserve">Массовый спорт</t>
  </si>
  <si>
    <t xml:space="preserve">660</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661</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662</t>
  </si>
  <si>
    <t xml:space="preserve">08 1 01 1 0000</t>
  </si>
  <si>
    <t xml:space="preserve">Организация предоставления услуг (выполнения работ) в сфере физической культуры и спорта</t>
  </si>
  <si>
    <t xml:space="preserve">663</t>
  </si>
  <si>
    <t xml:space="preserve">664</t>
  </si>
  <si>
    <t xml:space="preserve">08 1 02 1 0000</t>
  </si>
  <si>
    <t xml:space="preserve">Организация и проведение мероприятий в сфере физической культуры и спорта</t>
  </si>
  <si>
    <t xml:space="preserve">665</t>
  </si>
  <si>
    <t xml:space="preserve">666</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667</t>
  </si>
  <si>
    <t xml:space="preserve">668</t>
  </si>
  <si>
    <t xml:space="preserve">08 1 07 1 0000</t>
  </si>
  <si>
    <t xml:space="preserve">Оказание адресной финансовой поддержки некоммерческим организациям в сфере физической культуры и спорта</t>
  </si>
  <si>
    <t xml:space="preserve">669</t>
  </si>
  <si>
    <t xml:space="preserve">670</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671</t>
  </si>
  <si>
    <t xml:space="preserve">672</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673</t>
  </si>
  <si>
    <t xml:space="preserve">674</t>
  </si>
  <si>
    <t xml:space="preserve">08 1 04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675</t>
  </si>
  <si>
    <t xml:space="preserve">676</t>
  </si>
  <si>
    <t xml:space="preserve">08 1 04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677</t>
  </si>
  <si>
    <t xml:space="preserve">678</t>
  </si>
  <si>
    <t xml:space="preserve">08 2 00 0 0000</t>
  </si>
  <si>
    <t xml:space="preserve">Подпрограмма  " Развитие инфраструктуры объектов спорта  городского округа Красноуфимск"</t>
  </si>
  <si>
    <t xml:space="preserve">679</t>
  </si>
  <si>
    <t xml:space="preserve">08 2 01 1 0000</t>
  </si>
  <si>
    <t xml:space="preserve">Укрепление материально-технической базы объектов  физической культуры и спорта</t>
  </si>
  <si>
    <t xml:space="preserve">680</t>
  </si>
  <si>
    <t xml:space="preserve">681</t>
  </si>
  <si>
    <t xml:space="preserve">08 2 02 4 8500</t>
  </si>
  <si>
    <t xml:space="preserve">Создание спортивных площадок (оснащение спортивным оборудованием) для занятий уличной гимнастикой (средства областного бюджета)</t>
  </si>
  <si>
    <t xml:space="preserve">682</t>
  </si>
  <si>
    <t xml:space="preserve">683</t>
  </si>
  <si>
    <t xml:space="preserve">08 2 02 S 8500</t>
  </si>
  <si>
    <t xml:space="preserve">Создание спортивных площадок (оснащение спортивным оборудованием) для занятий уличной гимнастикой (средства местного бюджета)</t>
  </si>
  <si>
    <t xml:space="preserve">684</t>
  </si>
  <si>
    <t xml:space="preserve">685</t>
  </si>
  <si>
    <t xml:space="preserve">1103</t>
  </si>
  <si>
    <t xml:space="preserve">Спорт высших достижений</t>
  </si>
  <si>
    <t xml:space="preserve">686</t>
  </si>
  <si>
    <t xml:space="preserve">Муниципальная программа  «Развитие физической культуры и спорта городского округа Красноуфимск до 2028 года».</t>
  </si>
  <si>
    <t xml:space="preserve">687</t>
  </si>
  <si>
    <t xml:space="preserve">688</t>
  </si>
  <si>
    <t xml:space="preserve">689</t>
  </si>
  <si>
    <t xml:space="preserve">690</t>
  </si>
  <si>
    <t xml:space="preserve">08 1 05 L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691</t>
  </si>
  <si>
    <t xml:space="preserve">692</t>
  </si>
  <si>
    <t xml:space="preserve">08 1 10 4 8070</t>
  </si>
  <si>
    <t xml:space="preserve">Государственная поддержка муниципальных организаций, реализующих дополнительные образовательные программы спортивной подготовки (средства областного бюджета)</t>
  </si>
  <si>
    <t xml:space="preserve">693</t>
  </si>
  <si>
    <t xml:space="preserve">694</t>
  </si>
  <si>
    <t xml:space="preserve">08 1 10 S 8070</t>
  </si>
  <si>
    <t xml:space="preserve">Государственная поддержка муниципальных организаций, реализующих дополнительные образовательные программы спортивной подготовки </t>
  </si>
  <si>
    <t xml:space="preserve">695</t>
  </si>
  <si>
    <t xml:space="preserve">696</t>
  </si>
  <si>
    <t xml:space="preserve">1200</t>
  </si>
  <si>
    <t xml:space="preserve">СРЕДСТВА МАССОВОЙ ИНФОРМАЦИИ</t>
  </si>
  <si>
    <t xml:space="preserve">697</t>
  </si>
  <si>
    <t xml:space="preserve">1202</t>
  </si>
  <si>
    <t xml:space="preserve">Периодическая печать и издательства</t>
  </si>
  <si>
    <t xml:space="preserve">698</t>
  </si>
  <si>
    <t xml:space="preserve">699</t>
  </si>
  <si>
    <t xml:space="preserve">700</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701</t>
  </si>
  <si>
    <t xml:space="preserve">702</t>
  </si>
  <si>
    <t xml:space="preserve">1300</t>
  </si>
  <si>
    <t xml:space="preserve">ОБСЛУЖИВАНИЕ ГОСУДАРСТВЕННОГО (МУНИЦИПАЛЬНОГО)  ДОЛГА</t>
  </si>
  <si>
    <t xml:space="preserve">703</t>
  </si>
  <si>
    <t xml:space="preserve">1301</t>
  </si>
  <si>
    <t xml:space="preserve">Обслуживание государственного (муниципального) внутреннего   долга</t>
  </si>
  <si>
    <t xml:space="preserve">704</t>
  </si>
  <si>
    <t xml:space="preserve">705</t>
  </si>
  <si>
    <t xml:space="preserve">03 2 00 0 0000</t>
  </si>
  <si>
    <t xml:space="preserve">Подпрограмма «Управление муниципальным долгом»</t>
  </si>
  <si>
    <t xml:space="preserve">706</t>
  </si>
  <si>
    <t xml:space="preserve">03 2 04 1 0000</t>
  </si>
  <si>
    <t xml:space="preserve">Исполнение обязательств по обслуживанию муниципального долга МО городской округ Красноуфимск</t>
  </si>
  <si>
    <t xml:space="preserve">707</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8">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color rgb="FFFF0000"/>
      <name val="Times New Roman"/>
      <family val="1"/>
      <charset val="204"/>
    </font>
    <font>
      <sz val="10"/>
      <color rgb="FF000000"/>
      <name val="Times New Roman"/>
      <family val="1"/>
      <charset val="204"/>
    </font>
    <font>
      <sz val="10"/>
      <color rgb="FFFF0000"/>
      <name val="Arial"/>
      <family val="2"/>
      <charset val="204"/>
    </font>
    <font>
      <sz val="11"/>
      <name val="Times New Roman"/>
      <family val="1"/>
      <charset val="204"/>
    </font>
    <font>
      <b val="true"/>
      <sz val="10"/>
      <color rgb="FFFF0000"/>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7" fontId="13" fillId="0" borderId="2"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14" fillId="3" borderId="2" xfId="0" applyFont="true" applyBorder="true" applyAlignment="true" applyProtection="false">
      <alignment horizontal="center" vertical="bottom" textRotation="0" wrapText="true" indent="0" shrinkToFit="false"/>
      <protection locked="true" hidden="false"/>
    </xf>
    <xf numFmtId="164" fontId="14"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14" fillId="3"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7"/>
  <sheetViews>
    <sheetView showFormulas="false" showGridLines="true" showRowColHeaders="true" showZeros="true" rightToLeft="false" tabSelected="true" showOutlineSymbols="true" defaultGridColor="true" view="normal" topLeftCell="A1" colorId="64" zoomScale="122" zoomScaleNormal="122" zoomScalePageLayoutView="100" workbookViewId="0">
      <selection pane="topLeft" activeCell="D5" activeCellId="0" sqref="D5"/>
    </sheetView>
  </sheetViews>
  <sheetFormatPr defaultColWidth="9.1015625" defaultRowHeight="13.2" zeroHeight="false" outlineLevelRow="0" outlineLevelCol="0"/>
  <cols>
    <col collapsed="false" customWidth="true" hidden="false" outlineLevel="0" max="1" min="1" style="1" width="4.66"/>
    <col collapsed="false" customWidth="true" hidden="false" outlineLevel="0" max="2" min="2" style="1" width="7.99"/>
    <col collapsed="false" customWidth="true" hidden="false" outlineLevel="0" max="3" min="3" style="1" width="13.55"/>
    <col collapsed="false" customWidth="true" hidden="false" outlineLevel="0" max="4" min="4" style="1" width="5.66"/>
    <col collapsed="false" customWidth="true" hidden="false" outlineLevel="0" max="5" min="5" style="1" width="44.99"/>
    <col collapsed="false" customWidth="true" hidden="false" outlineLevel="0" max="6" min="6" style="2" width="11.87"/>
    <col collapsed="false" customWidth="true" hidden="false" outlineLevel="0" max="7" min="7" style="1" width="10.55"/>
    <col collapsed="false" customWidth="true" hidden="false" outlineLevel="0" max="8" min="8" style="1" width="11.43"/>
    <col collapsed="false" customWidth="true" hidden="false" outlineLevel="0" max="9" min="9" style="1" width="11.55"/>
    <col collapsed="false" customWidth="false" hidden="false" outlineLevel="0" max="257" min="10" style="1" width="9.1"/>
  </cols>
  <sheetData>
    <row r="1" customFormat="false" ht="13.2" hidden="false" customHeight="false" outlineLevel="0" collapsed="false">
      <c r="A1" s="3" t="s">
        <v>0</v>
      </c>
      <c r="B1" s="3"/>
      <c r="C1" s="3"/>
      <c r="D1" s="3" t="s">
        <v>1</v>
      </c>
      <c r="E1" s="3"/>
      <c r="F1" s="3"/>
      <c r="G1" s="3"/>
      <c r="H1" s="3"/>
    </row>
    <row r="2" customFormat="false" ht="12.75" hidden="false" customHeight="true" outlineLevel="0" collapsed="false">
      <c r="A2" s="4" t="s">
        <v>2</v>
      </c>
      <c r="B2" s="4"/>
      <c r="C2" s="4"/>
      <c r="D2" s="4" t="s">
        <v>3</v>
      </c>
      <c r="E2" s="4"/>
      <c r="F2" s="4"/>
      <c r="G2" s="4"/>
      <c r="H2" s="4"/>
    </row>
    <row r="3" customFormat="false" ht="12.75" hidden="false" customHeight="true" outlineLevel="0" collapsed="false">
      <c r="A3" s="4" t="s">
        <v>4</v>
      </c>
      <c r="B3" s="4"/>
      <c r="C3" s="4"/>
      <c r="D3" s="4" t="s">
        <v>5</v>
      </c>
      <c r="E3" s="4"/>
      <c r="F3" s="4"/>
      <c r="G3" s="4"/>
      <c r="H3" s="4"/>
    </row>
    <row r="4" customFormat="false" ht="12.75" hidden="false" customHeight="true" outlineLevel="0" collapsed="false">
      <c r="A4" s="4" t="s">
        <v>6</v>
      </c>
      <c r="B4" s="4"/>
      <c r="C4" s="4"/>
      <c r="D4" s="4" t="s">
        <v>7</v>
      </c>
      <c r="E4" s="4"/>
      <c r="F4" s="4"/>
      <c r="G4" s="4"/>
      <c r="H4" s="4"/>
    </row>
    <row r="5" customFormat="false" ht="13.2" hidden="false" customHeight="false" outlineLevel="0" collapsed="false">
      <c r="A5" s="5"/>
      <c r="B5" s="5"/>
      <c r="C5" s="5"/>
      <c r="D5" s="5"/>
      <c r="E5" s="3"/>
      <c r="F5" s="3"/>
      <c r="G5" s="5"/>
      <c r="H5" s="5"/>
    </row>
    <row r="6" customFormat="false" ht="93.75" hidden="false" customHeight="true" outlineLevel="0" collapsed="false">
      <c r="A6" s="6" t="s">
        <v>8</v>
      </c>
      <c r="B6" s="6"/>
      <c r="C6" s="6"/>
      <c r="D6" s="6"/>
      <c r="E6" s="6"/>
      <c r="F6" s="6"/>
      <c r="G6" s="6"/>
      <c r="H6" s="6"/>
    </row>
    <row r="7" customFormat="false" ht="13.2" hidden="false" customHeight="false" outlineLevel="0" collapsed="false">
      <c r="A7" s="7"/>
      <c r="B7" s="7"/>
      <c r="C7" s="7"/>
      <c r="D7" s="7"/>
      <c r="E7" s="7"/>
      <c r="G7" s="5"/>
      <c r="H7" s="5"/>
    </row>
    <row r="8" customFormat="false" ht="92.25" hidden="false" customHeight="true" outlineLevel="0" collapsed="false">
      <c r="A8" s="8" t="s">
        <v>9</v>
      </c>
      <c r="B8" s="8" t="s">
        <v>10</v>
      </c>
      <c r="C8" s="9" t="s">
        <v>11</v>
      </c>
      <c r="D8" s="9" t="s">
        <v>12</v>
      </c>
      <c r="E8" s="10" t="s">
        <v>13</v>
      </c>
      <c r="F8" s="11" t="s">
        <v>14</v>
      </c>
      <c r="G8" s="11" t="s">
        <v>15</v>
      </c>
      <c r="H8" s="11" t="s">
        <v>16</v>
      </c>
    </row>
    <row r="9" customFormat="false" ht="13.2" hidden="false" customHeight="false" outlineLevel="0" collapsed="false">
      <c r="A9" s="12" t="s">
        <v>17</v>
      </c>
      <c r="B9" s="12" t="s">
        <v>18</v>
      </c>
      <c r="C9" s="12" t="s">
        <v>19</v>
      </c>
      <c r="D9" s="12" t="s">
        <v>20</v>
      </c>
      <c r="E9" s="12" t="s">
        <v>21</v>
      </c>
      <c r="F9" s="13" t="n">
        <v>6</v>
      </c>
      <c r="G9" s="13" t="n">
        <v>7</v>
      </c>
      <c r="H9" s="13" t="n">
        <v>8</v>
      </c>
    </row>
    <row r="10" customFormat="false" ht="13.2" hidden="false" customHeight="false" outlineLevel="0" collapsed="false">
      <c r="A10" s="14" t="s">
        <v>17</v>
      </c>
      <c r="B10" s="15"/>
      <c r="C10" s="15"/>
      <c r="D10" s="15"/>
      <c r="E10" s="16" t="s">
        <v>22</v>
      </c>
      <c r="F10" s="17" t="n">
        <f aca="false">SUM(F11,F98,F174,F234,F342,F522,F562,F652,F705,F711,F328)</f>
        <v>3614766570</v>
      </c>
      <c r="G10" s="17" t="n">
        <f aca="false">SUM(G11,G98,G174,G234,G342,G522,G562,G652,G705,G711,G328)</f>
        <v>8560528</v>
      </c>
      <c r="H10" s="17" t="n">
        <f aca="false">SUM(H11,H98,H174,H234,H342,H522,H562,H652,H705,H711,H328)</f>
        <v>3623327098</v>
      </c>
    </row>
    <row r="11" customFormat="false" ht="13.2" hidden="false" customHeight="false" outlineLevel="0" collapsed="false">
      <c r="A11" s="14" t="s">
        <v>18</v>
      </c>
      <c r="B11" s="15" t="s">
        <v>23</v>
      </c>
      <c r="C11" s="18"/>
      <c r="D11" s="18"/>
      <c r="E11" s="16" t="s">
        <v>24</v>
      </c>
      <c r="F11" s="17" t="n">
        <f aca="false">SUM(F12,F17,F25,F39,F53,F57,F34)</f>
        <v>210148944</v>
      </c>
      <c r="G11" s="17" t="n">
        <f aca="false">SUM(G12,G17,G25,G39,G53,G57,G34)</f>
        <v>-14925335</v>
      </c>
      <c r="H11" s="17" t="n">
        <f aca="false">SUM(H12,H17,H25,H39,H53,H57,H34)</f>
        <v>195223609</v>
      </c>
    </row>
    <row r="12" customFormat="false" ht="39.6" hidden="false" customHeight="false" outlineLevel="0" collapsed="false">
      <c r="A12" s="14" t="s">
        <v>19</v>
      </c>
      <c r="B12" s="15" t="s">
        <v>25</v>
      </c>
      <c r="C12" s="18"/>
      <c r="D12" s="18"/>
      <c r="E12" s="16" t="s">
        <v>26</v>
      </c>
      <c r="F12" s="17" t="n">
        <f aca="false">SUM(F13)</f>
        <v>3908945</v>
      </c>
      <c r="G12" s="17" t="n">
        <f aca="false">SUM(G13)</f>
        <v>0</v>
      </c>
      <c r="H12" s="17" t="n">
        <f aca="false">SUM(H13)</f>
        <v>3908945</v>
      </c>
    </row>
    <row r="13" customFormat="false" ht="39.6" hidden="false" customHeight="false" outlineLevel="0" collapsed="false">
      <c r="A13" s="14" t="s">
        <v>20</v>
      </c>
      <c r="B13" s="18" t="s">
        <v>25</v>
      </c>
      <c r="C13" s="18" t="s">
        <v>27</v>
      </c>
      <c r="D13" s="18"/>
      <c r="E13" s="19" t="s">
        <v>28</v>
      </c>
      <c r="F13" s="20" t="n">
        <f aca="false">SUM(F14)</f>
        <v>3908945</v>
      </c>
      <c r="G13" s="20" t="n">
        <f aca="false">SUM(G14)</f>
        <v>0</v>
      </c>
      <c r="H13" s="20" t="n">
        <f aca="false">SUM(H14)</f>
        <v>3908945</v>
      </c>
    </row>
    <row r="14" customFormat="false" ht="52.8" hidden="false" customHeight="false" outlineLevel="0" collapsed="false">
      <c r="A14" s="14" t="s">
        <v>21</v>
      </c>
      <c r="B14" s="18" t="s">
        <v>25</v>
      </c>
      <c r="C14" s="18" t="s">
        <v>29</v>
      </c>
      <c r="D14" s="18"/>
      <c r="E14" s="19" t="s">
        <v>30</v>
      </c>
      <c r="F14" s="20" t="n">
        <f aca="false">SUM(F15)</f>
        <v>3908945</v>
      </c>
      <c r="G14" s="20" t="n">
        <f aca="false">SUM(G15)</f>
        <v>0</v>
      </c>
      <c r="H14" s="20" t="n">
        <f aca="false">SUM(H15)</f>
        <v>3908945</v>
      </c>
    </row>
    <row r="15" customFormat="false" ht="13.2" hidden="false" customHeight="false" outlineLevel="0" collapsed="false">
      <c r="A15" s="14" t="s">
        <v>31</v>
      </c>
      <c r="B15" s="18" t="s">
        <v>25</v>
      </c>
      <c r="C15" s="18" t="s">
        <v>32</v>
      </c>
      <c r="D15" s="18"/>
      <c r="E15" s="19" t="s">
        <v>33</v>
      </c>
      <c r="F15" s="20" t="n">
        <f aca="false">SUM(F16)</f>
        <v>3908945</v>
      </c>
      <c r="G15" s="20" t="n">
        <f aca="false">SUM(G16)</f>
        <v>0</v>
      </c>
      <c r="H15" s="20" t="n">
        <f aca="false">SUM(H16)</f>
        <v>3908945</v>
      </c>
    </row>
    <row r="16" s="23" customFormat="true" ht="66" hidden="false" customHeight="false" outlineLevel="0" collapsed="false">
      <c r="A16" s="14" t="s">
        <v>34</v>
      </c>
      <c r="B16" s="18" t="s">
        <v>25</v>
      </c>
      <c r="C16" s="18" t="s">
        <v>32</v>
      </c>
      <c r="D16" s="18" t="s">
        <v>35</v>
      </c>
      <c r="E16" s="19" t="s">
        <v>36</v>
      </c>
      <c r="F16" s="20" t="n">
        <v>3908945</v>
      </c>
      <c r="G16" s="21"/>
      <c r="H16" s="22" t="n">
        <f aca="false">SUM(F16:G16)</f>
        <v>3908945</v>
      </c>
    </row>
    <row r="17" s="23" customFormat="true" ht="60.6" hidden="false" customHeight="true" outlineLevel="0" collapsed="false">
      <c r="A17" s="14" t="s">
        <v>37</v>
      </c>
      <c r="B17" s="15" t="s">
        <v>38</v>
      </c>
      <c r="C17" s="15"/>
      <c r="D17" s="15"/>
      <c r="E17" s="16" t="s">
        <v>39</v>
      </c>
      <c r="F17" s="17" t="n">
        <f aca="false">SUM(F18)</f>
        <v>5353871</v>
      </c>
      <c r="G17" s="17" t="n">
        <f aca="false">SUM(G18)</f>
        <v>0</v>
      </c>
      <c r="H17" s="17" t="n">
        <f aca="false">SUM(H18)</f>
        <v>5353871</v>
      </c>
    </row>
    <row r="18" s="23" customFormat="true" ht="13.2" hidden="false" customHeight="false" outlineLevel="0" collapsed="false">
      <c r="A18" s="14" t="s">
        <v>40</v>
      </c>
      <c r="B18" s="18" t="s">
        <v>38</v>
      </c>
      <c r="C18" s="24" t="s">
        <v>41</v>
      </c>
      <c r="D18" s="18"/>
      <c r="E18" s="19" t="s">
        <v>42</v>
      </c>
      <c r="F18" s="20" t="n">
        <f aca="false">SUM(F19,F23)</f>
        <v>5353871</v>
      </c>
      <c r="G18" s="20" t="n">
        <f aca="false">SUM(G19,G23)</f>
        <v>0</v>
      </c>
      <c r="H18" s="20" t="n">
        <f aca="false">SUM(H19,H23)</f>
        <v>5353871</v>
      </c>
    </row>
    <row r="19" s="23" customFormat="true" ht="26.4" hidden="false" customHeight="false" outlineLevel="0" collapsed="false">
      <c r="A19" s="14" t="s">
        <v>43</v>
      </c>
      <c r="B19" s="18" t="s">
        <v>38</v>
      </c>
      <c r="C19" s="24" t="s">
        <v>44</v>
      </c>
      <c r="D19" s="18"/>
      <c r="E19" s="19" t="s">
        <v>45</v>
      </c>
      <c r="F19" s="20" t="n">
        <f aca="false">SUM(F20:F22)</f>
        <v>3157400</v>
      </c>
      <c r="G19" s="20" t="n">
        <f aca="false">SUM(G20:G22)</f>
        <v>0</v>
      </c>
      <c r="H19" s="20" t="n">
        <f aca="false">SUM(H20:H22)</f>
        <v>3157400</v>
      </c>
    </row>
    <row r="20" s="23" customFormat="true" ht="66" hidden="false" customHeight="false" outlineLevel="0" collapsed="false">
      <c r="A20" s="14" t="s">
        <v>46</v>
      </c>
      <c r="B20" s="18" t="s">
        <v>38</v>
      </c>
      <c r="C20" s="24" t="s">
        <v>44</v>
      </c>
      <c r="D20" s="18" t="s">
        <v>35</v>
      </c>
      <c r="E20" s="19" t="s">
        <v>47</v>
      </c>
      <c r="F20" s="20" t="n">
        <v>2876212</v>
      </c>
      <c r="G20" s="21"/>
      <c r="H20" s="22" t="n">
        <f aca="false">SUM(F20:G20)</f>
        <v>2876212</v>
      </c>
    </row>
    <row r="21" s="23" customFormat="true" ht="26.4" hidden="false" customHeight="false" outlineLevel="0" collapsed="false">
      <c r="A21" s="14" t="s">
        <v>48</v>
      </c>
      <c r="B21" s="18" t="s">
        <v>38</v>
      </c>
      <c r="C21" s="24" t="s">
        <v>44</v>
      </c>
      <c r="D21" s="18" t="s">
        <v>49</v>
      </c>
      <c r="E21" s="19" t="s">
        <v>50</v>
      </c>
      <c r="F21" s="20" t="n">
        <v>280688</v>
      </c>
      <c r="G21" s="20"/>
      <c r="H21" s="22" t="n">
        <f aca="false">SUM(F21:G21)</f>
        <v>280688</v>
      </c>
    </row>
    <row r="22" s="23" customFormat="true" ht="13.2" hidden="false" customHeight="false" outlineLevel="0" collapsed="false">
      <c r="A22" s="14" t="s">
        <v>51</v>
      </c>
      <c r="B22" s="18" t="s">
        <v>38</v>
      </c>
      <c r="C22" s="24" t="s">
        <v>44</v>
      </c>
      <c r="D22" s="18" t="s">
        <v>52</v>
      </c>
      <c r="E22" s="19" t="s">
        <v>53</v>
      </c>
      <c r="F22" s="20" t="n">
        <v>500</v>
      </c>
      <c r="G22" s="20"/>
      <c r="H22" s="22" t="n">
        <f aca="false">SUM(F22:G22)</f>
        <v>500</v>
      </c>
    </row>
    <row r="23" customFormat="false" ht="26.4" hidden="false" customHeight="false" outlineLevel="0" collapsed="false">
      <c r="A23" s="14" t="s">
        <v>54</v>
      </c>
      <c r="B23" s="18" t="s">
        <v>38</v>
      </c>
      <c r="C23" s="24" t="s">
        <v>55</v>
      </c>
      <c r="D23" s="18"/>
      <c r="E23" s="19" t="s">
        <v>56</v>
      </c>
      <c r="F23" s="20" t="n">
        <f aca="false">SUM(F24)</f>
        <v>2196471</v>
      </c>
      <c r="G23" s="20" t="n">
        <f aca="false">SUM(G24)</f>
        <v>0</v>
      </c>
      <c r="H23" s="20" t="n">
        <f aca="false">SUM(H24)</f>
        <v>2196471</v>
      </c>
    </row>
    <row r="24" customFormat="false" ht="74.4" hidden="false" customHeight="true" outlineLevel="0" collapsed="false">
      <c r="A24" s="14" t="s">
        <v>57</v>
      </c>
      <c r="B24" s="18" t="s">
        <v>38</v>
      </c>
      <c r="C24" s="24" t="s">
        <v>55</v>
      </c>
      <c r="D24" s="18" t="s">
        <v>35</v>
      </c>
      <c r="E24" s="19" t="s">
        <v>36</v>
      </c>
      <c r="F24" s="20" t="n">
        <v>2196471</v>
      </c>
      <c r="G24" s="25"/>
      <c r="H24" s="22" t="n">
        <f aca="false">SUM(F24:G24)</f>
        <v>2196471</v>
      </c>
    </row>
    <row r="25" s="26" customFormat="true" ht="52.8" hidden="false" customHeight="false" outlineLevel="0" collapsed="false">
      <c r="A25" s="14" t="s">
        <v>58</v>
      </c>
      <c r="B25" s="15" t="s">
        <v>59</v>
      </c>
      <c r="C25" s="15"/>
      <c r="D25" s="15"/>
      <c r="E25" s="16" t="s">
        <v>60</v>
      </c>
      <c r="F25" s="17" t="n">
        <f aca="false">SUM(F26,F31)</f>
        <v>66239829</v>
      </c>
      <c r="G25" s="17" t="n">
        <f aca="false">SUM(G26,G31)</f>
        <v>1081708</v>
      </c>
      <c r="H25" s="17" t="n">
        <f aca="false">SUM(H26,H31)</f>
        <v>67321537</v>
      </c>
    </row>
    <row r="26" customFormat="false" ht="39.6" hidden="false" customHeight="false" outlineLevel="0" collapsed="false">
      <c r="A26" s="14" t="s">
        <v>61</v>
      </c>
      <c r="B26" s="18" t="s">
        <v>59</v>
      </c>
      <c r="C26" s="18" t="s">
        <v>27</v>
      </c>
      <c r="D26" s="18"/>
      <c r="E26" s="19" t="s">
        <v>28</v>
      </c>
      <c r="F26" s="20" t="n">
        <f aca="false">SUM(F27)</f>
        <v>66239829</v>
      </c>
      <c r="G26" s="20" t="n">
        <f aca="false">SUM(G27)</f>
        <v>0</v>
      </c>
      <c r="H26" s="20" t="n">
        <f aca="false">SUM(H27)</f>
        <v>66239829</v>
      </c>
    </row>
    <row r="27" customFormat="false" ht="52.8" hidden="false" customHeight="false" outlineLevel="0" collapsed="false">
      <c r="A27" s="14" t="s">
        <v>62</v>
      </c>
      <c r="B27" s="18" t="s">
        <v>59</v>
      </c>
      <c r="C27" s="18" t="s">
        <v>29</v>
      </c>
      <c r="D27" s="18"/>
      <c r="E27" s="19" t="s">
        <v>30</v>
      </c>
      <c r="F27" s="20" t="n">
        <f aca="false">SUM(F28)</f>
        <v>66239829</v>
      </c>
      <c r="G27" s="20" t="n">
        <f aca="false">SUM(G28)</f>
        <v>0</v>
      </c>
      <c r="H27" s="20" t="n">
        <f aca="false">SUM(H28)</f>
        <v>66239829</v>
      </c>
    </row>
    <row r="28" customFormat="false" ht="26.4" hidden="false" customHeight="false" outlineLevel="0" collapsed="false">
      <c r="A28" s="14" t="s">
        <v>63</v>
      </c>
      <c r="B28" s="18" t="s">
        <v>59</v>
      </c>
      <c r="C28" s="18" t="s">
        <v>64</v>
      </c>
      <c r="D28" s="18"/>
      <c r="E28" s="19" t="s">
        <v>65</v>
      </c>
      <c r="F28" s="20" t="n">
        <f aca="false">SUM(F29:F30)</f>
        <v>66239829</v>
      </c>
      <c r="G28" s="20" t="n">
        <f aca="false">SUM(G29:G30)</f>
        <v>0</v>
      </c>
      <c r="H28" s="20" t="n">
        <f aca="false">SUM(H29:H30)</f>
        <v>66239829</v>
      </c>
    </row>
    <row r="29" customFormat="false" ht="66" hidden="false" customHeight="false" outlineLevel="0" collapsed="false">
      <c r="A29" s="14" t="s">
        <v>66</v>
      </c>
      <c r="B29" s="18" t="s">
        <v>59</v>
      </c>
      <c r="C29" s="18" t="s">
        <v>64</v>
      </c>
      <c r="D29" s="18" t="s">
        <v>35</v>
      </c>
      <c r="E29" s="19" t="s">
        <v>47</v>
      </c>
      <c r="F29" s="20" t="n">
        <v>63437181</v>
      </c>
      <c r="G29" s="25"/>
      <c r="H29" s="22" t="n">
        <f aca="false">SUM(F29:G29)</f>
        <v>63437181</v>
      </c>
    </row>
    <row r="30" customFormat="false" ht="26.4" hidden="false" customHeight="false" outlineLevel="0" collapsed="false">
      <c r="A30" s="14" t="s">
        <v>67</v>
      </c>
      <c r="B30" s="18" t="s">
        <v>59</v>
      </c>
      <c r="C30" s="18" t="s">
        <v>64</v>
      </c>
      <c r="D30" s="18" t="s">
        <v>49</v>
      </c>
      <c r="E30" s="19" t="s">
        <v>50</v>
      </c>
      <c r="F30" s="20" t="n">
        <v>2802648</v>
      </c>
      <c r="G30" s="25"/>
      <c r="H30" s="22" t="n">
        <f aca="false">SUM(F30:G30)</f>
        <v>2802648</v>
      </c>
    </row>
    <row r="31" customFormat="false" ht="13.2" hidden="false" customHeight="false" outlineLevel="0" collapsed="false">
      <c r="A31" s="14" t="s">
        <v>68</v>
      </c>
      <c r="B31" s="18" t="s">
        <v>59</v>
      </c>
      <c r="C31" s="24" t="s">
        <v>41</v>
      </c>
      <c r="D31" s="18"/>
      <c r="E31" s="19" t="s">
        <v>42</v>
      </c>
      <c r="F31" s="20" t="n">
        <f aca="false">SUM(F32)</f>
        <v>0</v>
      </c>
      <c r="G31" s="20" t="n">
        <f aca="false">SUM(G32)</f>
        <v>1081708</v>
      </c>
      <c r="H31" s="20" t="n">
        <f aca="false">SUM(H32)</f>
        <v>1081708</v>
      </c>
    </row>
    <row r="32" customFormat="false" ht="26.4" hidden="false" customHeight="false" outlineLevel="0" collapsed="false">
      <c r="A32" s="14" t="s">
        <v>69</v>
      </c>
      <c r="B32" s="18" t="s">
        <v>59</v>
      </c>
      <c r="C32" s="24" t="s">
        <v>70</v>
      </c>
      <c r="D32" s="18"/>
      <c r="E32" s="19" t="s">
        <v>71</v>
      </c>
      <c r="F32" s="20" t="n">
        <f aca="false">SUM(F33)</f>
        <v>0</v>
      </c>
      <c r="G32" s="20" t="n">
        <f aca="false">SUM(G33)</f>
        <v>1081708</v>
      </c>
      <c r="H32" s="20" t="n">
        <f aca="false">SUM(H33)</f>
        <v>1081708</v>
      </c>
    </row>
    <row r="33" customFormat="false" ht="66" hidden="false" customHeight="false" outlineLevel="0" collapsed="false">
      <c r="A33" s="14" t="s">
        <v>72</v>
      </c>
      <c r="B33" s="18" t="s">
        <v>59</v>
      </c>
      <c r="C33" s="24" t="s">
        <v>70</v>
      </c>
      <c r="D33" s="18" t="s">
        <v>35</v>
      </c>
      <c r="E33" s="19" t="s">
        <v>36</v>
      </c>
      <c r="F33" s="20" t="n">
        <v>0</v>
      </c>
      <c r="G33" s="20" t="n">
        <v>1081708</v>
      </c>
      <c r="H33" s="22" t="n">
        <f aca="false">SUM(F33:G33)</f>
        <v>1081708</v>
      </c>
    </row>
    <row r="34" s="27" customFormat="true" ht="13.2" hidden="false" customHeight="false" outlineLevel="0" collapsed="false">
      <c r="A34" s="14" t="s">
        <v>73</v>
      </c>
      <c r="B34" s="15" t="s">
        <v>74</v>
      </c>
      <c r="C34" s="15"/>
      <c r="D34" s="15"/>
      <c r="E34" s="16" t="s">
        <v>75</v>
      </c>
      <c r="F34" s="17" t="n">
        <f aca="false">F35</f>
        <v>25600</v>
      </c>
      <c r="G34" s="17" t="n">
        <f aca="false">G35</f>
        <v>0</v>
      </c>
      <c r="H34" s="17" t="n">
        <f aca="false">H35</f>
        <v>25600</v>
      </c>
    </row>
    <row r="35" s="27" customFormat="true" ht="39.6" hidden="false" customHeight="false" outlineLevel="0" collapsed="false">
      <c r="A35" s="14" t="s">
        <v>76</v>
      </c>
      <c r="B35" s="18" t="s">
        <v>74</v>
      </c>
      <c r="C35" s="18" t="s">
        <v>27</v>
      </c>
      <c r="D35" s="18"/>
      <c r="E35" s="19" t="s">
        <v>77</v>
      </c>
      <c r="F35" s="20" t="n">
        <f aca="false">F36</f>
        <v>25600</v>
      </c>
      <c r="G35" s="20" t="n">
        <f aca="false">G36</f>
        <v>0</v>
      </c>
      <c r="H35" s="20" t="n">
        <f aca="false">H36</f>
        <v>25600</v>
      </c>
    </row>
    <row r="36" s="27" customFormat="true" ht="39.6" hidden="false" customHeight="false" outlineLevel="0" collapsed="false">
      <c r="A36" s="14" t="s">
        <v>78</v>
      </c>
      <c r="B36" s="18" t="s">
        <v>74</v>
      </c>
      <c r="C36" s="18" t="s">
        <v>79</v>
      </c>
      <c r="D36" s="18"/>
      <c r="E36" s="19" t="s">
        <v>80</v>
      </c>
      <c r="F36" s="20" t="n">
        <f aca="false">F37</f>
        <v>25600</v>
      </c>
      <c r="G36" s="20" t="n">
        <f aca="false">G37</f>
        <v>0</v>
      </c>
      <c r="H36" s="20" t="n">
        <f aca="false">H37</f>
        <v>25600</v>
      </c>
    </row>
    <row r="37" s="27" customFormat="true" ht="52.8" hidden="false" customHeight="false" outlineLevel="0" collapsed="false">
      <c r="A37" s="14" t="s">
        <v>81</v>
      </c>
      <c r="B37" s="18" t="s">
        <v>74</v>
      </c>
      <c r="C37" s="18" t="s">
        <v>82</v>
      </c>
      <c r="D37" s="18"/>
      <c r="E37" s="19" t="s">
        <v>83</v>
      </c>
      <c r="F37" s="20" t="n">
        <f aca="false">F38</f>
        <v>25600</v>
      </c>
      <c r="G37" s="20" t="n">
        <f aca="false">G38</f>
        <v>0</v>
      </c>
      <c r="H37" s="20" t="n">
        <f aca="false">H38</f>
        <v>25600</v>
      </c>
    </row>
    <row r="38" s="27" customFormat="true" ht="26.4" hidden="false" customHeight="false" outlineLevel="0" collapsed="false">
      <c r="A38" s="14" t="s">
        <v>84</v>
      </c>
      <c r="B38" s="18" t="s">
        <v>74</v>
      </c>
      <c r="C38" s="18" t="s">
        <v>82</v>
      </c>
      <c r="D38" s="18" t="s">
        <v>49</v>
      </c>
      <c r="E38" s="19" t="s">
        <v>50</v>
      </c>
      <c r="F38" s="20" t="n">
        <v>25600</v>
      </c>
      <c r="G38" s="28"/>
      <c r="H38" s="29" t="n">
        <f aca="false">SUM(F38:G38)</f>
        <v>25600</v>
      </c>
    </row>
    <row r="39" customFormat="false" ht="39.6" hidden="false" customHeight="false" outlineLevel="0" collapsed="false">
      <c r="A39" s="14" t="s">
        <v>85</v>
      </c>
      <c r="B39" s="15" t="s">
        <v>86</v>
      </c>
      <c r="C39" s="15"/>
      <c r="D39" s="15"/>
      <c r="E39" s="16" t="s">
        <v>87</v>
      </c>
      <c r="F39" s="30" t="n">
        <f aca="false">SUM(F40,F45)</f>
        <v>25411278</v>
      </c>
      <c r="G39" s="30" t="n">
        <f aca="false">SUM(G40,G45)</f>
        <v>32550</v>
      </c>
      <c r="H39" s="30" t="n">
        <f aca="false">SUM(H40,H45)</f>
        <v>25443828</v>
      </c>
    </row>
    <row r="40" customFormat="false" ht="52.8" hidden="false" customHeight="false" outlineLevel="0" collapsed="false">
      <c r="A40" s="14" t="s">
        <v>88</v>
      </c>
      <c r="B40" s="18" t="s">
        <v>86</v>
      </c>
      <c r="C40" s="18" t="s">
        <v>89</v>
      </c>
      <c r="D40" s="18"/>
      <c r="E40" s="19" t="s">
        <v>90</v>
      </c>
      <c r="F40" s="22" t="n">
        <f aca="false">SUM(F41)</f>
        <v>19591282</v>
      </c>
      <c r="G40" s="22" t="n">
        <f aca="false">SUM(G41)</f>
        <v>0</v>
      </c>
      <c r="H40" s="22" t="n">
        <f aca="false">SUM(H41)</f>
        <v>19591282</v>
      </c>
    </row>
    <row r="41" customFormat="false" ht="66" hidden="false" customHeight="false" outlineLevel="0" collapsed="false">
      <c r="A41" s="14" t="s">
        <v>91</v>
      </c>
      <c r="B41" s="18" t="s">
        <v>86</v>
      </c>
      <c r="C41" s="18" t="s">
        <v>92</v>
      </c>
      <c r="D41" s="18"/>
      <c r="E41" s="19" t="s">
        <v>93</v>
      </c>
      <c r="F41" s="22" t="n">
        <f aca="false">SUM(F42)</f>
        <v>19591282</v>
      </c>
      <c r="G41" s="22" t="n">
        <f aca="false">SUM(G42)</f>
        <v>0</v>
      </c>
      <c r="H41" s="22" t="n">
        <f aca="false">SUM(H42)</f>
        <v>19591282</v>
      </c>
    </row>
    <row r="42" customFormat="false" ht="26.4" hidden="false" customHeight="false" outlineLevel="0" collapsed="false">
      <c r="A42" s="14" t="s">
        <v>94</v>
      </c>
      <c r="B42" s="18" t="s">
        <v>86</v>
      </c>
      <c r="C42" s="18" t="s">
        <v>95</v>
      </c>
      <c r="D42" s="18"/>
      <c r="E42" s="19" t="s">
        <v>65</v>
      </c>
      <c r="F42" s="22" t="n">
        <f aca="false">SUM(F43:F44)</f>
        <v>19591282</v>
      </c>
      <c r="G42" s="22" t="n">
        <f aca="false">SUM(G43:G44)</f>
        <v>0</v>
      </c>
      <c r="H42" s="22" t="n">
        <f aca="false">SUM(H43:H44)</f>
        <v>19591282</v>
      </c>
    </row>
    <row r="43" customFormat="false" ht="72" hidden="false" customHeight="true" outlineLevel="0" collapsed="false">
      <c r="A43" s="14" t="s">
        <v>96</v>
      </c>
      <c r="B43" s="18" t="s">
        <v>86</v>
      </c>
      <c r="C43" s="18" t="s">
        <v>95</v>
      </c>
      <c r="D43" s="18" t="s">
        <v>35</v>
      </c>
      <c r="E43" s="19" t="s">
        <v>47</v>
      </c>
      <c r="F43" s="22" t="n">
        <v>18800529</v>
      </c>
      <c r="G43" s="25"/>
      <c r="H43" s="22" t="n">
        <f aca="false">SUM(F43:G43)</f>
        <v>18800529</v>
      </c>
    </row>
    <row r="44" customFormat="false" ht="26.4" hidden="false" customHeight="false" outlineLevel="0" collapsed="false">
      <c r="A44" s="14" t="s">
        <v>97</v>
      </c>
      <c r="B44" s="18" t="s">
        <v>86</v>
      </c>
      <c r="C44" s="18" t="s">
        <v>95</v>
      </c>
      <c r="D44" s="18" t="s">
        <v>49</v>
      </c>
      <c r="E44" s="19" t="s">
        <v>50</v>
      </c>
      <c r="F44" s="22" t="n">
        <v>790753</v>
      </c>
      <c r="G44" s="25"/>
      <c r="H44" s="22" t="n">
        <f aca="false">SUM(F44:G44)</f>
        <v>790753</v>
      </c>
    </row>
    <row r="45" customFormat="false" ht="13.2" hidden="false" customHeight="false" outlineLevel="0" collapsed="false">
      <c r="A45" s="14" t="s">
        <v>98</v>
      </c>
      <c r="B45" s="18" t="s">
        <v>86</v>
      </c>
      <c r="C45" s="24" t="s">
        <v>41</v>
      </c>
      <c r="D45" s="18"/>
      <c r="E45" s="19" t="s">
        <v>42</v>
      </c>
      <c r="F45" s="20" t="n">
        <f aca="false">SUM(F46,F49,F51)</f>
        <v>5819996</v>
      </c>
      <c r="G45" s="20" t="n">
        <f aca="false">SUM(G46,G49,G51)</f>
        <v>32550</v>
      </c>
      <c r="H45" s="20" t="n">
        <f aca="false">SUM(H46,H49,H51)</f>
        <v>5852546</v>
      </c>
    </row>
    <row r="46" customFormat="false" ht="26.4" hidden="false" customHeight="false" outlineLevel="0" collapsed="false">
      <c r="A46" s="14" t="s">
        <v>99</v>
      </c>
      <c r="B46" s="18" t="s">
        <v>86</v>
      </c>
      <c r="C46" s="24" t="s">
        <v>44</v>
      </c>
      <c r="D46" s="18"/>
      <c r="E46" s="19" t="s">
        <v>45</v>
      </c>
      <c r="F46" s="20" t="n">
        <f aca="false">SUM(F47:F48)</f>
        <v>3117293</v>
      </c>
      <c r="G46" s="20" t="n">
        <f aca="false">SUM(G47:G48)</f>
        <v>0</v>
      </c>
      <c r="H46" s="20" t="n">
        <f aca="false">SUM(H47:H48)</f>
        <v>3117293</v>
      </c>
    </row>
    <row r="47" customFormat="false" ht="74.4" hidden="false" customHeight="true" outlineLevel="0" collapsed="false">
      <c r="A47" s="14" t="s">
        <v>100</v>
      </c>
      <c r="B47" s="18" t="s">
        <v>86</v>
      </c>
      <c r="C47" s="24" t="s">
        <v>44</v>
      </c>
      <c r="D47" s="18" t="s">
        <v>35</v>
      </c>
      <c r="E47" s="19" t="s">
        <v>47</v>
      </c>
      <c r="F47" s="20" t="n">
        <v>2991410</v>
      </c>
      <c r="G47" s="25"/>
      <c r="H47" s="22" t="n">
        <f aca="false">SUM(F47:G47)</f>
        <v>2991410</v>
      </c>
    </row>
    <row r="48" customFormat="false" ht="26.4" hidden="false" customHeight="false" outlineLevel="0" collapsed="false">
      <c r="A48" s="14" t="s">
        <v>101</v>
      </c>
      <c r="B48" s="18" t="s">
        <v>86</v>
      </c>
      <c r="C48" s="24" t="s">
        <v>44</v>
      </c>
      <c r="D48" s="18" t="s">
        <v>49</v>
      </c>
      <c r="E48" s="19" t="s">
        <v>50</v>
      </c>
      <c r="F48" s="20" t="n">
        <v>125883</v>
      </c>
      <c r="G48" s="22"/>
      <c r="H48" s="22" t="n">
        <f aca="false">SUM(F48:G48)</f>
        <v>125883</v>
      </c>
    </row>
    <row r="49" customFormat="false" ht="26.4" hidden="false" customHeight="false" outlineLevel="0" collapsed="false">
      <c r="A49" s="14" t="s">
        <v>102</v>
      </c>
      <c r="B49" s="18" t="s">
        <v>86</v>
      </c>
      <c r="C49" s="24" t="s">
        <v>103</v>
      </c>
      <c r="D49" s="18"/>
      <c r="E49" s="19" t="s">
        <v>104</v>
      </c>
      <c r="F49" s="20" t="n">
        <f aca="false">SUM(F50)</f>
        <v>2702703</v>
      </c>
      <c r="G49" s="20" t="n">
        <f aca="false">SUM(G50)</f>
        <v>0</v>
      </c>
      <c r="H49" s="20" t="n">
        <f aca="false">SUM(H50)</f>
        <v>2702703</v>
      </c>
    </row>
    <row r="50" customFormat="false" ht="78.6" hidden="false" customHeight="true" outlineLevel="0" collapsed="false">
      <c r="A50" s="14" t="s">
        <v>105</v>
      </c>
      <c r="B50" s="18" t="s">
        <v>86</v>
      </c>
      <c r="C50" s="24" t="s">
        <v>103</v>
      </c>
      <c r="D50" s="18" t="s">
        <v>35</v>
      </c>
      <c r="E50" s="19" t="s">
        <v>36</v>
      </c>
      <c r="F50" s="20" t="n">
        <v>2702703</v>
      </c>
      <c r="G50" s="25"/>
      <c r="H50" s="22" t="n">
        <f aca="false">SUM(F50:G50)</f>
        <v>2702703</v>
      </c>
    </row>
    <row r="51" customFormat="false" ht="26.4" hidden="false" customHeight="true" outlineLevel="0" collapsed="false">
      <c r="A51" s="14" t="s">
        <v>106</v>
      </c>
      <c r="B51" s="18" t="s">
        <v>86</v>
      </c>
      <c r="C51" s="24" t="s">
        <v>70</v>
      </c>
      <c r="D51" s="18"/>
      <c r="E51" s="19" t="s">
        <v>71</v>
      </c>
      <c r="F51" s="20" t="n">
        <f aca="false">SUM(F52)</f>
        <v>0</v>
      </c>
      <c r="G51" s="20" t="n">
        <f aca="false">SUM(G52)</f>
        <v>32550</v>
      </c>
      <c r="H51" s="20" t="n">
        <f aca="false">SUM(H52)</f>
        <v>32550</v>
      </c>
    </row>
    <row r="52" customFormat="false" ht="78.6" hidden="false" customHeight="true" outlineLevel="0" collapsed="false">
      <c r="A52" s="14" t="s">
        <v>107</v>
      </c>
      <c r="B52" s="18" t="s">
        <v>86</v>
      </c>
      <c r="C52" s="24" t="s">
        <v>70</v>
      </c>
      <c r="D52" s="18" t="s">
        <v>35</v>
      </c>
      <c r="E52" s="19" t="s">
        <v>36</v>
      </c>
      <c r="F52" s="20" t="n">
        <v>0</v>
      </c>
      <c r="G52" s="20" t="n">
        <v>32550</v>
      </c>
      <c r="H52" s="22" t="n">
        <f aca="false">SUM(F52:G52)</f>
        <v>32550</v>
      </c>
    </row>
    <row r="53" s="23" customFormat="true" ht="13.2" hidden="false" customHeight="false" outlineLevel="0" collapsed="false">
      <c r="A53" s="14" t="s">
        <v>108</v>
      </c>
      <c r="B53" s="15" t="s">
        <v>109</v>
      </c>
      <c r="C53" s="15"/>
      <c r="D53" s="15"/>
      <c r="E53" s="16" t="s">
        <v>110</v>
      </c>
      <c r="F53" s="17" t="n">
        <f aca="false">SUM(F54)</f>
        <v>38028083</v>
      </c>
      <c r="G53" s="17" t="n">
        <f aca="false">SUM(G54)</f>
        <v>-16039593</v>
      </c>
      <c r="H53" s="17" t="n">
        <f aca="false">SUM(H54)</f>
        <v>21988490</v>
      </c>
    </row>
    <row r="54" s="23" customFormat="true" ht="13.2" hidden="false" customHeight="false" outlineLevel="0" collapsed="false">
      <c r="A54" s="14" t="s">
        <v>111</v>
      </c>
      <c r="B54" s="18" t="s">
        <v>109</v>
      </c>
      <c r="C54" s="24" t="s">
        <v>41</v>
      </c>
      <c r="D54" s="18"/>
      <c r="E54" s="19" t="s">
        <v>42</v>
      </c>
      <c r="F54" s="20" t="n">
        <f aca="false">SUM(F55)</f>
        <v>38028083</v>
      </c>
      <c r="G54" s="20" t="n">
        <f aca="false">SUM(G55)</f>
        <v>-16039593</v>
      </c>
      <c r="H54" s="20" t="n">
        <f aca="false">SUM(H55)</f>
        <v>21988490</v>
      </c>
    </row>
    <row r="55" s="23" customFormat="true" ht="26.4" hidden="false" customHeight="false" outlineLevel="0" collapsed="false">
      <c r="A55" s="14" t="s">
        <v>112</v>
      </c>
      <c r="B55" s="18" t="s">
        <v>109</v>
      </c>
      <c r="C55" s="24" t="s">
        <v>113</v>
      </c>
      <c r="D55" s="18"/>
      <c r="E55" s="31" t="s">
        <v>114</v>
      </c>
      <c r="F55" s="20" t="n">
        <f aca="false">SUM(F56)</f>
        <v>38028083</v>
      </c>
      <c r="G55" s="20" t="n">
        <f aca="false">SUM(G56)</f>
        <v>-16039593</v>
      </c>
      <c r="H55" s="20" t="n">
        <f aca="false">SUM(H56)</f>
        <v>21988490</v>
      </c>
    </row>
    <row r="56" s="23" customFormat="true" ht="13.2" hidden="false" customHeight="false" outlineLevel="0" collapsed="false">
      <c r="A56" s="14" t="s">
        <v>115</v>
      </c>
      <c r="B56" s="18" t="s">
        <v>109</v>
      </c>
      <c r="C56" s="24" t="s">
        <v>113</v>
      </c>
      <c r="D56" s="18" t="s">
        <v>52</v>
      </c>
      <c r="E56" s="19" t="s">
        <v>53</v>
      </c>
      <c r="F56" s="20" t="n">
        <v>38028083</v>
      </c>
      <c r="G56" s="20" t="n">
        <v>-16039593</v>
      </c>
      <c r="H56" s="22" t="n">
        <f aca="false">SUM(F56:G56)</f>
        <v>21988490</v>
      </c>
    </row>
    <row r="57" s="23" customFormat="true" ht="13.2" hidden="false" customHeight="false" outlineLevel="0" collapsed="false">
      <c r="A57" s="14" t="s">
        <v>116</v>
      </c>
      <c r="B57" s="15" t="s">
        <v>117</v>
      </c>
      <c r="C57" s="15"/>
      <c r="D57" s="15"/>
      <c r="E57" s="16" t="s">
        <v>118</v>
      </c>
      <c r="F57" s="17" t="n">
        <f aca="false">SUM(F58,F72,F93)</f>
        <v>71181338</v>
      </c>
      <c r="G57" s="17" t="n">
        <f aca="false">SUM(G58,G72,G93)</f>
        <v>0</v>
      </c>
      <c r="H57" s="17" t="n">
        <f aca="false">SUM(H58,H72,H93)</f>
        <v>71181338</v>
      </c>
    </row>
    <row r="58" customFormat="false" ht="39.6" hidden="false" customHeight="false" outlineLevel="0" collapsed="false">
      <c r="A58" s="14" t="s">
        <v>119</v>
      </c>
      <c r="B58" s="18" t="s">
        <v>117</v>
      </c>
      <c r="C58" s="18" t="s">
        <v>27</v>
      </c>
      <c r="D58" s="18"/>
      <c r="E58" s="19" t="s">
        <v>28</v>
      </c>
      <c r="F58" s="20" t="n">
        <f aca="false">SUM(F59)</f>
        <v>36529510</v>
      </c>
      <c r="G58" s="20" t="n">
        <f aca="false">SUM(G59)</f>
        <v>0</v>
      </c>
      <c r="H58" s="20" t="n">
        <f aca="false">SUM(H59)</f>
        <v>36529510</v>
      </c>
    </row>
    <row r="59" customFormat="false" ht="39.6" hidden="false" customHeight="false" outlineLevel="0" collapsed="false">
      <c r="A59" s="14" t="s">
        <v>120</v>
      </c>
      <c r="B59" s="18" t="s">
        <v>117</v>
      </c>
      <c r="C59" s="18" t="s">
        <v>79</v>
      </c>
      <c r="D59" s="18"/>
      <c r="E59" s="19" t="s">
        <v>80</v>
      </c>
      <c r="F59" s="20" t="n">
        <f aca="false">SUM(F60,F65,F68,F70,F62)</f>
        <v>36529510</v>
      </c>
      <c r="G59" s="20" t="n">
        <f aca="false">SUM(G60,G65,G68,G70,G62)</f>
        <v>0</v>
      </c>
      <c r="H59" s="20" t="n">
        <f aca="false">SUM(H60,H65,H68,H70,H62)</f>
        <v>36529510</v>
      </c>
    </row>
    <row r="60" customFormat="false" ht="52.8" hidden="false" customHeight="false" outlineLevel="0" collapsed="false">
      <c r="A60" s="14" t="s">
        <v>121</v>
      </c>
      <c r="B60" s="18" t="s">
        <v>117</v>
      </c>
      <c r="C60" s="18" t="s">
        <v>122</v>
      </c>
      <c r="D60" s="18"/>
      <c r="E60" s="19" t="s">
        <v>123</v>
      </c>
      <c r="F60" s="20" t="n">
        <f aca="false">SUM(F61)</f>
        <v>10863694</v>
      </c>
      <c r="G60" s="20" t="n">
        <f aca="false">SUM(G61)</f>
        <v>0</v>
      </c>
      <c r="H60" s="20" t="n">
        <f aca="false">SUM(H61)</f>
        <v>10863694</v>
      </c>
    </row>
    <row r="61" customFormat="false" ht="13.2" hidden="false" customHeight="false" outlineLevel="0" collapsed="false">
      <c r="A61" s="14" t="s">
        <v>124</v>
      </c>
      <c r="B61" s="18" t="s">
        <v>117</v>
      </c>
      <c r="C61" s="18" t="s">
        <v>122</v>
      </c>
      <c r="D61" s="18" t="s">
        <v>125</v>
      </c>
      <c r="E61" s="19" t="s">
        <v>126</v>
      </c>
      <c r="F61" s="20" t="n">
        <v>10863694</v>
      </c>
      <c r="G61" s="25"/>
      <c r="H61" s="22" t="n">
        <f aca="false">SUM(F61:G61)</f>
        <v>10863694</v>
      </c>
    </row>
    <row r="62" customFormat="false" ht="26.4" hidden="false" customHeight="false" outlineLevel="0" collapsed="false">
      <c r="A62" s="14" t="s">
        <v>127</v>
      </c>
      <c r="B62" s="18" t="s">
        <v>117</v>
      </c>
      <c r="C62" s="18" t="s">
        <v>128</v>
      </c>
      <c r="D62" s="18"/>
      <c r="E62" s="19" t="s">
        <v>129</v>
      </c>
      <c r="F62" s="20" t="n">
        <f aca="false">SUM(F63:F64)</f>
        <v>23062858</v>
      </c>
      <c r="G62" s="20" t="n">
        <f aca="false">SUM(G63:G64)</f>
        <v>0</v>
      </c>
      <c r="H62" s="20" t="n">
        <f aca="false">SUM(H63:H64)</f>
        <v>23062858</v>
      </c>
    </row>
    <row r="63" customFormat="false" ht="76.95" hidden="false" customHeight="true" outlineLevel="0" collapsed="false">
      <c r="A63" s="14" t="s">
        <v>130</v>
      </c>
      <c r="B63" s="18" t="s">
        <v>117</v>
      </c>
      <c r="C63" s="18" t="s">
        <v>128</v>
      </c>
      <c r="D63" s="18" t="s">
        <v>35</v>
      </c>
      <c r="E63" s="19" t="s">
        <v>47</v>
      </c>
      <c r="F63" s="20" t="n">
        <v>14096138</v>
      </c>
      <c r="G63" s="25"/>
      <c r="H63" s="22" t="n">
        <f aca="false">SUM(F63:G63)</f>
        <v>14096138</v>
      </c>
    </row>
    <row r="64" customFormat="false" ht="26.4" hidden="false" customHeight="false" outlineLevel="0" collapsed="false">
      <c r="A64" s="14" t="s">
        <v>131</v>
      </c>
      <c r="B64" s="18" t="s">
        <v>117</v>
      </c>
      <c r="C64" s="18" t="s">
        <v>128</v>
      </c>
      <c r="D64" s="18" t="s">
        <v>49</v>
      </c>
      <c r="E64" s="19" t="s">
        <v>50</v>
      </c>
      <c r="F64" s="20" t="n">
        <v>8966720</v>
      </c>
      <c r="G64" s="20"/>
      <c r="H64" s="22" t="n">
        <f aca="false">SUM(F64:G64)</f>
        <v>8966720</v>
      </c>
    </row>
    <row r="65" customFormat="false" ht="39.6" hidden="false" customHeight="false" outlineLevel="0" collapsed="false">
      <c r="A65" s="14" t="s">
        <v>132</v>
      </c>
      <c r="B65" s="18" t="s">
        <v>117</v>
      </c>
      <c r="C65" s="18" t="s">
        <v>133</v>
      </c>
      <c r="D65" s="18"/>
      <c r="E65" s="19" t="s">
        <v>134</v>
      </c>
      <c r="F65" s="20" t="n">
        <f aca="false">SUM(F66:F67)</f>
        <v>2476958</v>
      </c>
      <c r="G65" s="20" t="n">
        <f aca="false">SUM(G66:G67)</f>
        <v>0</v>
      </c>
      <c r="H65" s="20" t="n">
        <f aca="false">SUM(H66:H67)</f>
        <v>2476958</v>
      </c>
    </row>
    <row r="66" customFormat="false" ht="26.4" hidden="false" customHeight="false" outlineLevel="0" collapsed="false">
      <c r="A66" s="14" t="s">
        <v>135</v>
      </c>
      <c r="B66" s="18" t="s">
        <v>117</v>
      </c>
      <c r="C66" s="18" t="s">
        <v>133</v>
      </c>
      <c r="D66" s="18" t="s">
        <v>49</v>
      </c>
      <c r="E66" s="19" t="s">
        <v>50</v>
      </c>
      <c r="F66" s="20" t="n">
        <v>2143855</v>
      </c>
      <c r="G66" s="20"/>
      <c r="H66" s="22" t="n">
        <f aca="false">SUM(F66:G66)</f>
        <v>2143855</v>
      </c>
    </row>
    <row r="67" customFormat="false" ht="13.2" hidden="false" customHeight="false" outlineLevel="0" collapsed="false">
      <c r="A67" s="14" t="s">
        <v>136</v>
      </c>
      <c r="B67" s="18" t="s">
        <v>117</v>
      </c>
      <c r="C67" s="18" t="s">
        <v>133</v>
      </c>
      <c r="D67" s="18" t="s">
        <v>52</v>
      </c>
      <c r="E67" s="19" t="s">
        <v>53</v>
      </c>
      <c r="F67" s="20" t="n">
        <v>333103</v>
      </c>
      <c r="G67" s="20"/>
      <c r="H67" s="22" t="n">
        <f aca="false">SUM(F67:G67)</f>
        <v>333103</v>
      </c>
    </row>
    <row r="68" customFormat="false" ht="66" hidden="false" customHeight="false" outlineLevel="0" collapsed="false">
      <c r="A68" s="14" t="s">
        <v>137</v>
      </c>
      <c r="B68" s="18" t="s">
        <v>117</v>
      </c>
      <c r="C68" s="18" t="s">
        <v>138</v>
      </c>
      <c r="D68" s="18"/>
      <c r="E68" s="19" t="s">
        <v>139</v>
      </c>
      <c r="F68" s="20" t="n">
        <f aca="false">SUM(F69)</f>
        <v>200</v>
      </c>
      <c r="G68" s="20" t="n">
        <f aca="false">SUM(G69)</f>
        <v>0</v>
      </c>
      <c r="H68" s="20" t="n">
        <f aca="false">SUM(H69)</f>
        <v>200</v>
      </c>
    </row>
    <row r="69" customFormat="false" ht="26.4" hidden="false" customHeight="false" outlineLevel="0" collapsed="false">
      <c r="A69" s="14" t="s">
        <v>140</v>
      </c>
      <c r="B69" s="18" t="s">
        <v>117</v>
      </c>
      <c r="C69" s="18" t="s">
        <v>138</v>
      </c>
      <c r="D69" s="18" t="s">
        <v>49</v>
      </c>
      <c r="E69" s="19" t="s">
        <v>50</v>
      </c>
      <c r="F69" s="20" t="n">
        <v>200</v>
      </c>
      <c r="G69" s="25"/>
      <c r="H69" s="22" t="n">
        <f aca="false">SUM(F69:G69)</f>
        <v>200</v>
      </c>
    </row>
    <row r="70" customFormat="false" ht="39.6" hidden="false" customHeight="false" outlineLevel="0" collapsed="false">
      <c r="A70" s="14" t="s">
        <v>141</v>
      </c>
      <c r="B70" s="18" t="s">
        <v>117</v>
      </c>
      <c r="C70" s="18" t="s">
        <v>142</v>
      </c>
      <c r="D70" s="18"/>
      <c r="E70" s="19" t="s">
        <v>143</v>
      </c>
      <c r="F70" s="20" t="n">
        <f aca="false">SUM(F71)</f>
        <v>125800</v>
      </c>
      <c r="G70" s="20" t="n">
        <f aca="false">SUM(G71)</f>
        <v>0</v>
      </c>
      <c r="H70" s="20" t="n">
        <f aca="false">SUM(H71)</f>
        <v>125800</v>
      </c>
    </row>
    <row r="71" customFormat="false" ht="26.4" hidden="false" customHeight="false" outlineLevel="0" collapsed="false">
      <c r="A71" s="14" t="s">
        <v>144</v>
      </c>
      <c r="B71" s="18" t="s">
        <v>117</v>
      </c>
      <c r="C71" s="18" t="s">
        <v>142</v>
      </c>
      <c r="D71" s="18" t="s">
        <v>49</v>
      </c>
      <c r="E71" s="19" t="s">
        <v>50</v>
      </c>
      <c r="F71" s="20" t="n">
        <v>125800</v>
      </c>
      <c r="G71" s="25"/>
      <c r="H71" s="22" t="n">
        <f aca="false">SUM(F71:G71)</f>
        <v>125800</v>
      </c>
    </row>
    <row r="72" customFormat="false" ht="39.6" hidden="false" customHeight="false" outlineLevel="0" collapsed="false">
      <c r="A72" s="14" t="s">
        <v>145</v>
      </c>
      <c r="B72" s="18" t="s">
        <v>117</v>
      </c>
      <c r="C72" s="18" t="s">
        <v>146</v>
      </c>
      <c r="D72" s="18"/>
      <c r="E72" s="19" t="s">
        <v>147</v>
      </c>
      <c r="F72" s="20" t="n">
        <f aca="false">SUM(F73,F86,F89)</f>
        <v>31756034</v>
      </c>
      <c r="G72" s="20" t="n">
        <f aca="false">SUM(G73,G86,G89)</f>
        <v>0</v>
      </c>
      <c r="H72" s="20" t="n">
        <f aca="false">SUM(H73,H86,H89)</f>
        <v>31756034</v>
      </c>
    </row>
    <row r="73" customFormat="false" ht="26.4" hidden="false" customHeight="false" outlineLevel="0" collapsed="false">
      <c r="A73" s="14" t="s">
        <v>148</v>
      </c>
      <c r="B73" s="18" t="s">
        <v>117</v>
      </c>
      <c r="C73" s="18" t="s">
        <v>149</v>
      </c>
      <c r="D73" s="18"/>
      <c r="E73" s="19" t="s">
        <v>150</v>
      </c>
      <c r="F73" s="20" t="n">
        <f aca="false">SUM(F76,F78,F80,F82,F74,F84)</f>
        <v>14765547</v>
      </c>
      <c r="G73" s="20" t="n">
        <f aca="false">SUM(G76,G78,G80,G82,G74,G84)</f>
        <v>0</v>
      </c>
      <c r="H73" s="20" t="n">
        <f aca="false">SUM(H76,H78,H80,H82,H74,H84)</f>
        <v>14765547</v>
      </c>
    </row>
    <row r="74" customFormat="false" ht="13.2" hidden="false" customHeight="false" outlineLevel="0" collapsed="false">
      <c r="A74" s="14" t="s">
        <v>151</v>
      </c>
      <c r="B74" s="18" t="s">
        <v>117</v>
      </c>
      <c r="C74" s="18" t="s">
        <v>152</v>
      </c>
      <c r="D74" s="18"/>
      <c r="E74" s="19" t="s">
        <v>153</v>
      </c>
      <c r="F74" s="20" t="n">
        <f aca="false">SUM(F75)</f>
        <v>5176000</v>
      </c>
      <c r="G74" s="20" t="n">
        <f aca="false">SUM(G75)</f>
        <v>0</v>
      </c>
      <c r="H74" s="20" t="n">
        <f aca="false">SUM(H75)</f>
        <v>5176000</v>
      </c>
    </row>
    <row r="75" customFormat="false" ht="26.4" hidden="false" customHeight="false" outlineLevel="0" collapsed="false">
      <c r="A75" s="14" t="s">
        <v>154</v>
      </c>
      <c r="B75" s="18" t="s">
        <v>117</v>
      </c>
      <c r="C75" s="18" t="s">
        <v>152</v>
      </c>
      <c r="D75" s="18" t="s">
        <v>155</v>
      </c>
      <c r="E75" s="19" t="s">
        <v>156</v>
      </c>
      <c r="F75" s="20" t="n">
        <v>5176000</v>
      </c>
      <c r="G75" s="20" t="n">
        <v>0</v>
      </c>
      <c r="H75" s="20" t="n">
        <v>5176000</v>
      </c>
    </row>
    <row r="76" customFormat="false" ht="13.2" hidden="false" customHeight="false" outlineLevel="0" collapsed="false">
      <c r="A76" s="14" t="s">
        <v>157</v>
      </c>
      <c r="B76" s="18" t="s">
        <v>117</v>
      </c>
      <c r="C76" s="18" t="s">
        <v>158</v>
      </c>
      <c r="D76" s="18"/>
      <c r="E76" s="19" t="s">
        <v>159</v>
      </c>
      <c r="F76" s="20" t="n">
        <f aca="false">SUM(F77:F77)</f>
        <v>7533403</v>
      </c>
      <c r="G76" s="20" t="n">
        <f aca="false">SUM(G77:G77)</f>
        <v>0</v>
      </c>
      <c r="H76" s="20" t="n">
        <f aca="false">SUM(H77:H77)</f>
        <v>7533403</v>
      </c>
    </row>
    <row r="77" customFormat="false" ht="26.4" hidden="false" customHeight="false" outlineLevel="0" collapsed="false">
      <c r="A77" s="14" t="s">
        <v>160</v>
      </c>
      <c r="B77" s="18" t="s">
        <v>117</v>
      </c>
      <c r="C77" s="18" t="s">
        <v>158</v>
      </c>
      <c r="D77" s="18" t="s">
        <v>49</v>
      </c>
      <c r="E77" s="19" t="s">
        <v>50</v>
      </c>
      <c r="F77" s="20" t="n">
        <v>7533403</v>
      </c>
      <c r="G77" s="20"/>
      <c r="H77" s="22" t="n">
        <f aca="false">SUM(F77:G77)</f>
        <v>7533403</v>
      </c>
    </row>
    <row r="78" customFormat="false" ht="105.6" hidden="false" customHeight="false" outlineLevel="0" collapsed="false">
      <c r="A78" s="14" t="s">
        <v>161</v>
      </c>
      <c r="B78" s="18" t="s">
        <v>117</v>
      </c>
      <c r="C78" s="18" t="s">
        <v>162</v>
      </c>
      <c r="D78" s="18"/>
      <c r="E78" s="19" t="s">
        <v>163</v>
      </c>
      <c r="F78" s="20" t="n">
        <f aca="false">SUM(F79:F79)</f>
        <v>98083</v>
      </c>
      <c r="G78" s="20" t="n">
        <f aca="false">SUM(G79:G79)</f>
        <v>0</v>
      </c>
      <c r="H78" s="20" t="n">
        <f aca="false">SUM(H79:H79)</f>
        <v>98083</v>
      </c>
    </row>
    <row r="79" customFormat="false" ht="26.4" hidden="false" customHeight="false" outlineLevel="0" collapsed="false">
      <c r="A79" s="14" t="s">
        <v>164</v>
      </c>
      <c r="B79" s="18" t="s">
        <v>117</v>
      </c>
      <c r="C79" s="18" t="s">
        <v>162</v>
      </c>
      <c r="D79" s="18" t="s">
        <v>49</v>
      </c>
      <c r="E79" s="19" t="s">
        <v>50</v>
      </c>
      <c r="F79" s="20" t="n">
        <v>98083</v>
      </c>
      <c r="G79" s="25"/>
      <c r="H79" s="22" t="n">
        <f aca="false">SUM(F79:G79)</f>
        <v>98083</v>
      </c>
    </row>
    <row r="80" customFormat="false" ht="39.6" hidden="false" customHeight="false" outlineLevel="0" collapsed="false">
      <c r="A80" s="14" t="s">
        <v>165</v>
      </c>
      <c r="B80" s="18" t="s">
        <v>117</v>
      </c>
      <c r="C80" s="18" t="s">
        <v>166</v>
      </c>
      <c r="D80" s="18"/>
      <c r="E80" s="19" t="s">
        <v>167</v>
      </c>
      <c r="F80" s="20" t="n">
        <f aca="false">F81</f>
        <v>1573941</v>
      </c>
      <c r="G80" s="20" t="n">
        <f aca="false">G81</f>
        <v>0</v>
      </c>
      <c r="H80" s="20" t="n">
        <f aca="false">H81</f>
        <v>1573941</v>
      </c>
    </row>
    <row r="81" customFormat="false" ht="26.4" hidden="false" customHeight="false" outlineLevel="0" collapsed="false">
      <c r="A81" s="14" t="s">
        <v>168</v>
      </c>
      <c r="B81" s="18" t="s">
        <v>117</v>
      </c>
      <c r="C81" s="18" t="s">
        <v>166</v>
      </c>
      <c r="D81" s="18" t="s">
        <v>49</v>
      </c>
      <c r="E81" s="19" t="s">
        <v>50</v>
      </c>
      <c r="F81" s="20" t="n">
        <v>1573941</v>
      </c>
      <c r="G81" s="20"/>
      <c r="H81" s="22" t="n">
        <f aca="false">SUM(F81:G81)</f>
        <v>1573941</v>
      </c>
    </row>
    <row r="82" customFormat="false" ht="26.4" hidden="false" customHeight="false" outlineLevel="0" collapsed="false">
      <c r="A82" s="14" t="s">
        <v>169</v>
      </c>
      <c r="B82" s="18" t="s">
        <v>117</v>
      </c>
      <c r="C82" s="18" t="s">
        <v>170</v>
      </c>
      <c r="D82" s="18"/>
      <c r="E82" s="19" t="s">
        <v>171</v>
      </c>
      <c r="F82" s="20" t="n">
        <f aca="false">F83</f>
        <v>321453</v>
      </c>
      <c r="G82" s="20" t="n">
        <f aca="false">G83</f>
        <v>0</v>
      </c>
      <c r="H82" s="20" t="n">
        <f aca="false">H83</f>
        <v>321453</v>
      </c>
    </row>
    <row r="83" customFormat="false" ht="26.4" hidden="false" customHeight="false" outlineLevel="0" collapsed="false">
      <c r="A83" s="14" t="s">
        <v>172</v>
      </c>
      <c r="B83" s="18" t="s">
        <v>117</v>
      </c>
      <c r="C83" s="18" t="s">
        <v>170</v>
      </c>
      <c r="D83" s="18" t="s">
        <v>49</v>
      </c>
      <c r="E83" s="19" t="s">
        <v>50</v>
      </c>
      <c r="F83" s="20" t="n">
        <v>321453</v>
      </c>
      <c r="G83" s="20"/>
      <c r="H83" s="22" t="n">
        <f aca="false">SUM(F83:G83)</f>
        <v>321453</v>
      </c>
    </row>
    <row r="84" customFormat="false" ht="52.8" hidden="false" customHeight="false" outlineLevel="0" collapsed="false">
      <c r="A84" s="14" t="s">
        <v>173</v>
      </c>
      <c r="B84" s="18" t="s">
        <v>117</v>
      </c>
      <c r="C84" s="18" t="s">
        <v>174</v>
      </c>
      <c r="D84" s="18"/>
      <c r="E84" s="19" t="s">
        <v>175</v>
      </c>
      <c r="F84" s="20" t="n">
        <f aca="false">SUM(F85)</f>
        <v>62667</v>
      </c>
      <c r="G84" s="20" t="n">
        <f aca="false">SUM(G85)</f>
        <v>0</v>
      </c>
      <c r="H84" s="20" t="n">
        <f aca="false">SUM(H85)</f>
        <v>62667</v>
      </c>
    </row>
    <row r="85" customFormat="false" ht="26.4" hidden="false" customHeight="false" outlineLevel="0" collapsed="false">
      <c r="A85" s="14" t="s">
        <v>176</v>
      </c>
      <c r="B85" s="18" t="s">
        <v>117</v>
      </c>
      <c r="C85" s="18" t="s">
        <v>174</v>
      </c>
      <c r="D85" s="18" t="s">
        <v>49</v>
      </c>
      <c r="E85" s="19" t="s">
        <v>50</v>
      </c>
      <c r="F85" s="20" t="n">
        <v>62667</v>
      </c>
      <c r="G85" s="20"/>
      <c r="H85" s="22" t="n">
        <f aca="false">SUM(F85:G85)</f>
        <v>62667</v>
      </c>
    </row>
    <row r="86" customFormat="false" ht="19.5" hidden="false" customHeight="true" outlineLevel="0" collapsed="false">
      <c r="A86" s="14" t="s">
        <v>177</v>
      </c>
      <c r="B86" s="18" t="s">
        <v>117</v>
      </c>
      <c r="C86" s="18" t="s">
        <v>178</v>
      </c>
      <c r="D86" s="18"/>
      <c r="E86" s="32" t="s">
        <v>179</v>
      </c>
      <c r="F86" s="20" t="n">
        <f aca="false">SUM(F87)</f>
        <v>444460</v>
      </c>
      <c r="G86" s="20" t="n">
        <f aca="false">SUM(G87)</f>
        <v>0</v>
      </c>
      <c r="H86" s="20" t="n">
        <f aca="false">SUM(H87)</f>
        <v>444460</v>
      </c>
    </row>
    <row r="87" customFormat="false" ht="57" hidden="false" customHeight="true" outlineLevel="0" collapsed="false">
      <c r="A87" s="14" t="s">
        <v>180</v>
      </c>
      <c r="B87" s="18" t="s">
        <v>117</v>
      </c>
      <c r="C87" s="18" t="s">
        <v>181</v>
      </c>
      <c r="D87" s="18"/>
      <c r="E87" s="19" t="s">
        <v>182</v>
      </c>
      <c r="F87" s="20" t="n">
        <f aca="false">SUM(F88:F88)</f>
        <v>444460</v>
      </c>
      <c r="G87" s="20" t="n">
        <f aca="false">SUM(G88:G88)</f>
        <v>0</v>
      </c>
      <c r="H87" s="20" t="n">
        <f aca="false">SUM(H88:H88)</f>
        <v>444460</v>
      </c>
    </row>
    <row r="88" customFormat="false" ht="26.4" hidden="false" customHeight="false" outlineLevel="0" collapsed="false">
      <c r="A88" s="14" t="s">
        <v>183</v>
      </c>
      <c r="B88" s="18" t="s">
        <v>117</v>
      </c>
      <c r="C88" s="18" t="s">
        <v>181</v>
      </c>
      <c r="D88" s="18" t="s">
        <v>49</v>
      </c>
      <c r="E88" s="19" t="s">
        <v>50</v>
      </c>
      <c r="F88" s="20" t="n">
        <v>444460</v>
      </c>
      <c r="G88" s="20"/>
      <c r="H88" s="22" t="n">
        <f aca="false">SUM(F88:G88)</f>
        <v>444460</v>
      </c>
    </row>
    <row r="89" customFormat="false" ht="42.6" hidden="false" customHeight="true" outlineLevel="0" collapsed="false">
      <c r="A89" s="14" t="s">
        <v>184</v>
      </c>
      <c r="B89" s="18" t="s">
        <v>117</v>
      </c>
      <c r="C89" s="24" t="s">
        <v>185</v>
      </c>
      <c r="D89" s="18"/>
      <c r="E89" s="19" t="s">
        <v>186</v>
      </c>
      <c r="F89" s="20" t="n">
        <f aca="false">SUM(F90)</f>
        <v>16546027</v>
      </c>
      <c r="G89" s="20" t="n">
        <f aca="false">SUM(G90)</f>
        <v>0</v>
      </c>
      <c r="H89" s="20" t="n">
        <f aca="false">SUM(H90)</f>
        <v>16546027</v>
      </c>
    </row>
    <row r="90" customFormat="false" ht="26.4" hidden="false" customHeight="false" outlineLevel="0" collapsed="false">
      <c r="A90" s="14" t="s">
        <v>187</v>
      </c>
      <c r="B90" s="18" t="s">
        <v>117</v>
      </c>
      <c r="C90" s="24" t="s">
        <v>188</v>
      </c>
      <c r="D90" s="18"/>
      <c r="E90" s="19" t="s">
        <v>189</v>
      </c>
      <c r="F90" s="20" t="n">
        <f aca="false">SUM(F91:F92)</f>
        <v>16546027</v>
      </c>
      <c r="G90" s="20" t="n">
        <f aca="false">SUM(G91:G92)</f>
        <v>0</v>
      </c>
      <c r="H90" s="20" t="n">
        <f aca="false">SUM(H91:H92)</f>
        <v>16546027</v>
      </c>
    </row>
    <row r="91" customFormat="false" ht="66" hidden="false" customHeight="false" outlineLevel="0" collapsed="false">
      <c r="A91" s="14" t="s">
        <v>190</v>
      </c>
      <c r="B91" s="18" t="s">
        <v>117</v>
      </c>
      <c r="C91" s="24" t="s">
        <v>188</v>
      </c>
      <c r="D91" s="18" t="s">
        <v>35</v>
      </c>
      <c r="E91" s="19" t="s">
        <v>36</v>
      </c>
      <c r="F91" s="20" t="n">
        <v>15979037</v>
      </c>
      <c r="G91" s="20"/>
      <c r="H91" s="22" t="n">
        <f aca="false">SUM(F91:G91)</f>
        <v>15979037</v>
      </c>
    </row>
    <row r="92" customFormat="false" ht="26.4" hidden="false" customHeight="false" outlineLevel="0" collapsed="false">
      <c r="A92" s="14" t="s">
        <v>191</v>
      </c>
      <c r="B92" s="18" t="s">
        <v>117</v>
      </c>
      <c r="C92" s="18" t="s">
        <v>188</v>
      </c>
      <c r="D92" s="18" t="s">
        <v>49</v>
      </c>
      <c r="E92" s="19" t="s">
        <v>50</v>
      </c>
      <c r="F92" s="20" t="n">
        <v>566990</v>
      </c>
      <c r="G92" s="20"/>
      <c r="H92" s="22" t="n">
        <f aca="false">SUM(F92:G92)</f>
        <v>566990</v>
      </c>
    </row>
    <row r="93" customFormat="false" ht="13.2" hidden="false" customHeight="false" outlineLevel="0" collapsed="false">
      <c r="A93" s="14" t="s">
        <v>192</v>
      </c>
      <c r="B93" s="18" t="s">
        <v>117</v>
      </c>
      <c r="C93" s="24" t="s">
        <v>41</v>
      </c>
      <c r="D93" s="18"/>
      <c r="E93" s="19" t="s">
        <v>42</v>
      </c>
      <c r="F93" s="20" t="n">
        <f aca="false">SUM(F94,F96)</f>
        <v>2895794</v>
      </c>
      <c r="G93" s="20" t="n">
        <f aca="false">SUM(G94,G96)</f>
        <v>0</v>
      </c>
      <c r="H93" s="20" t="n">
        <f aca="false">SUM(H94,H96)</f>
        <v>2895794</v>
      </c>
    </row>
    <row r="94" customFormat="false" ht="26.4" hidden="false" customHeight="false" outlineLevel="0" collapsed="false">
      <c r="A94" s="14" t="s">
        <v>193</v>
      </c>
      <c r="B94" s="18" t="s">
        <v>117</v>
      </c>
      <c r="C94" s="24" t="s">
        <v>194</v>
      </c>
      <c r="D94" s="18"/>
      <c r="E94" s="31" t="s">
        <v>195</v>
      </c>
      <c r="F94" s="20" t="n">
        <f aca="false">SUM(F95)</f>
        <v>1400000</v>
      </c>
      <c r="G94" s="20" t="n">
        <f aca="false">SUM(G95)</f>
        <v>0</v>
      </c>
      <c r="H94" s="20" t="n">
        <f aca="false">SUM(H95)</f>
        <v>1400000</v>
      </c>
    </row>
    <row r="95" customFormat="false" ht="26.4" hidden="false" customHeight="false" outlineLevel="0" collapsed="false">
      <c r="A95" s="14" t="s">
        <v>196</v>
      </c>
      <c r="B95" s="18" t="s">
        <v>117</v>
      </c>
      <c r="C95" s="24" t="s">
        <v>194</v>
      </c>
      <c r="D95" s="18" t="s">
        <v>49</v>
      </c>
      <c r="E95" s="19" t="s">
        <v>50</v>
      </c>
      <c r="F95" s="20" t="n">
        <v>1400000</v>
      </c>
      <c r="G95" s="25"/>
      <c r="H95" s="22" t="n">
        <f aca="false">SUM(F95:G95)</f>
        <v>1400000</v>
      </c>
    </row>
    <row r="96" customFormat="false" ht="52.8" hidden="false" customHeight="false" outlineLevel="0" collapsed="false">
      <c r="A96" s="14" t="s">
        <v>197</v>
      </c>
      <c r="B96" s="18" t="s">
        <v>117</v>
      </c>
      <c r="C96" s="24" t="s">
        <v>198</v>
      </c>
      <c r="D96" s="18"/>
      <c r="E96" s="31" t="s">
        <v>199</v>
      </c>
      <c r="F96" s="20" t="n">
        <f aca="false">SUM(F97)</f>
        <v>1495794</v>
      </c>
      <c r="G96" s="20" t="n">
        <f aca="false">SUM(G97)</f>
        <v>0</v>
      </c>
      <c r="H96" s="20" t="n">
        <f aca="false">SUM(H97)</f>
        <v>1495794</v>
      </c>
    </row>
    <row r="97" customFormat="false" ht="26.4" hidden="false" customHeight="false" outlineLevel="0" collapsed="false">
      <c r="A97" s="14" t="s">
        <v>200</v>
      </c>
      <c r="B97" s="18" t="s">
        <v>117</v>
      </c>
      <c r="C97" s="24" t="s">
        <v>198</v>
      </c>
      <c r="D97" s="18" t="s">
        <v>49</v>
      </c>
      <c r="E97" s="19" t="s">
        <v>50</v>
      </c>
      <c r="F97" s="20" t="n">
        <v>1495794</v>
      </c>
      <c r="G97" s="25"/>
      <c r="H97" s="22" t="n">
        <f aca="false">SUM(F97:G97)</f>
        <v>1495794</v>
      </c>
    </row>
    <row r="98" customFormat="false" ht="26.4" hidden="false" customHeight="false" outlineLevel="0" collapsed="false">
      <c r="A98" s="14" t="s">
        <v>201</v>
      </c>
      <c r="B98" s="15" t="s">
        <v>202</v>
      </c>
      <c r="C98" s="15"/>
      <c r="D98" s="15"/>
      <c r="E98" s="16" t="s">
        <v>203</v>
      </c>
      <c r="F98" s="17" t="n">
        <f aca="false">SUM(F106,F140,F99)</f>
        <v>19506069</v>
      </c>
      <c r="G98" s="17" t="n">
        <f aca="false">SUM(G106,G140,G99)</f>
        <v>75055</v>
      </c>
      <c r="H98" s="17" t="n">
        <f aca="false">SUM(H106,H140,H99)</f>
        <v>19581124</v>
      </c>
    </row>
    <row r="99" customFormat="false" ht="13.2" hidden="false" customHeight="false" outlineLevel="0" collapsed="false">
      <c r="A99" s="14" t="s">
        <v>204</v>
      </c>
      <c r="B99" s="15" t="s">
        <v>205</v>
      </c>
      <c r="C99" s="15"/>
      <c r="D99" s="15"/>
      <c r="E99" s="16" t="s">
        <v>206</v>
      </c>
      <c r="F99" s="17" t="n">
        <f aca="false">SUM(F100)</f>
        <v>1096951</v>
      </c>
      <c r="G99" s="17" t="n">
        <f aca="false">SUM(G100)</f>
        <v>0</v>
      </c>
      <c r="H99" s="17" t="n">
        <f aca="false">SUM(H100)</f>
        <v>1096951</v>
      </c>
    </row>
    <row r="100" customFormat="false" ht="39.6" hidden="false" customHeight="false" outlineLevel="0" collapsed="false">
      <c r="A100" s="14" t="s">
        <v>207</v>
      </c>
      <c r="B100" s="18" t="s">
        <v>205</v>
      </c>
      <c r="C100" s="18" t="s">
        <v>208</v>
      </c>
      <c r="D100" s="18"/>
      <c r="E100" s="19" t="s">
        <v>209</v>
      </c>
      <c r="F100" s="20" t="n">
        <f aca="false">SUM(F101)</f>
        <v>1096951</v>
      </c>
      <c r="G100" s="20" t="n">
        <f aca="false">SUM(G101)</f>
        <v>0</v>
      </c>
      <c r="H100" s="20" t="n">
        <f aca="false">SUM(H101)</f>
        <v>1096951</v>
      </c>
    </row>
    <row r="101" customFormat="false" ht="52.8" hidden="false" customHeight="false" outlineLevel="0" collapsed="false">
      <c r="A101" s="14" t="s">
        <v>210</v>
      </c>
      <c r="B101" s="18" t="s">
        <v>205</v>
      </c>
      <c r="C101" s="18" t="s">
        <v>211</v>
      </c>
      <c r="D101" s="18"/>
      <c r="E101" s="19" t="s">
        <v>212</v>
      </c>
      <c r="F101" s="20" t="n">
        <f aca="false">SUM(F104,F102)</f>
        <v>1096951</v>
      </c>
      <c r="G101" s="20" t="n">
        <f aca="false">SUM(G104,G102)</f>
        <v>0</v>
      </c>
      <c r="H101" s="20" t="n">
        <f aca="false">SUM(H104,H102)</f>
        <v>1096951</v>
      </c>
    </row>
    <row r="102" customFormat="false" ht="52.8" hidden="false" customHeight="false" outlineLevel="0" collapsed="false">
      <c r="A102" s="14" t="s">
        <v>213</v>
      </c>
      <c r="B102" s="18" t="s">
        <v>205</v>
      </c>
      <c r="C102" s="18" t="s">
        <v>214</v>
      </c>
      <c r="D102" s="18"/>
      <c r="E102" s="19" t="s">
        <v>215</v>
      </c>
      <c r="F102" s="20" t="n">
        <f aca="false">SUM(F103)</f>
        <v>1076174</v>
      </c>
      <c r="G102" s="20" t="n">
        <f aca="false">SUM(G103)</f>
        <v>0</v>
      </c>
      <c r="H102" s="20" t="n">
        <f aca="false">SUM(H103)</f>
        <v>1076174</v>
      </c>
    </row>
    <row r="103" customFormat="false" ht="26.4" hidden="false" customHeight="false" outlineLevel="0" collapsed="false">
      <c r="A103" s="14" t="s">
        <v>216</v>
      </c>
      <c r="B103" s="18" t="s">
        <v>205</v>
      </c>
      <c r="C103" s="18" t="s">
        <v>214</v>
      </c>
      <c r="D103" s="18" t="s">
        <v>49</v>
      </c>
      <c r="E103" s="19" t="s">
        <v>217</v>
      </c>
      <c r="F103" s="20" t="n">
        <v>1076174</v>
      </c>
      <c r="G103" s="20"/>
      <c r="H103" s="20" t="n">
        <f aca="false">SUM(F103:G103)</f>
        <v>1076174</v>
      </c>
    </row>
    <row r="104" customFormat="false" ht="52.8" hidden="false" customHeight="false" outlineLevel="0" collapsed="false">
      <c r="A104" s="14" t="s">
        <v>218</v>
      </c>
      <c r="B104" s="18" t="s">
        <v>205</v>
      </c>
      <c r="C104" s="18" t="s">
        <v>219</v>
      </c>
      <c r="D104" s="18"/>
      <c r="E104" s="19" t="s">
        <v>220</v>
      </c>
      <c r="F104" s="20" t="n">
        <f aca="false">SUM(F105)</f>
        <v>20777</v>
      </c>
      <c r="G104" s="20" t="n">
        <f aca="false">SUM(G105)</f>
        <v>0</v>
      </c>
      <c r="H104" s="20" t="n">
        <f aca="false">SUM(H105)</f>
        <v>20777</v>
      </c>
    </row>
    <row r="105" customFormat="false" ht="26.4" hidden="false" customHeight="false" outlineLevel="0" collapsed="false">
      <c r="A105" s="14" t="s">
        <v>221</v>
      </c>
      <c r="B105" s="18" t="s">
        <v>205</v>
      </c>
      <c r="C105" s="18" t="s">
        <v>219</v>
      </c>
      <c r="D105" s="18" t="s">
        <v>49</v>
      </c>
      <c r="E105" s="19" t="s">
        <v>217</v>
      </c>
      <c r="F105" s="20" t="n">
        <v>20777</v>
      </c>
      <c r="G105" s="25"/>
      <c r="H105" s="22" t="n">
        <f aca="false">SUM(F105:G105)</f>
        <v>20777</v>
      </c>
    </row>
    <row r="106" s="23" customFormat="true" ht="39.6" hidden="false" customHeight="false" outlineLevel="0" collapsed="false">
      <c r="A106" s="14" t="s">
        <v>222</v>
      </c>
      <c r="B106" s="15" t="s">
        <v>223</v>
      </c>
      <c r="C106" s="15"/>
      <c r="D106" s="15"/>
      <c r="E106" s="33" t="s">
        <v>224</v>
      </c>
      <c r="F106" s="17" t="n">
        <f aca="false">SUM(F107)</f>
        <v>14184815</v>
      </c>
      <c r="G106" s="17" t="n">
        <f aca="false">SUM(G107)</f>
        <v>-36840</v>
      </c>
      <c r="H106" s="17" t="n">
        <f aca="false">SUM(H107)</f>
        <v>14147975</v>
      </c>
    </row>
    <row r="107" s="23" customFormat="true" ht="39.6" hidden="false" customHeight="false" outlineLevel="0" collapsed="false">
      <c r="A107" s="14" t="s">
        <v>225</v>
      </c>
      <c r="B107" s="18" t="s">
        <v>223</v>
      </c>
      <c r="C107" s="18" t="s">
        <v>208</v>
      </c>
      <c r="D107" s="18"/>
      <c r="E107" s="19" t="s">
        <v>209</v>
      </c>
      <c r="F107" s="20" t="n">
        <f aca="false">SUM(F108,F120)</f>
        <v>14184815</v>
      </c>
      <c r="G107" s="20" t="n">
        <f aca="false">SUM(G108,G120)</f>
        <v>-36840</v>
      </c>
      <c r="H107" s="20" t="n">
        <f aca="false">SUM(H108,H120)</f>
        <v>14147975</v>
      </c>
    </row>
    <row r="108" s="23" customFormat="true" ht="52.8" hidden="false" customHeight="false" outlineLevel="0" collapsed="false">
      <c r="A108" s="14" t="s">
        <v>226</v>
      </c>
      <c r="B108" s="18" t="s">
        <v>223</v>
      </c>
      <c r="C108" s="18" t="s">
        <v>211</v>
      </c>
      <c r="D108" s="18"/>
      <c r="E108" s="19" t="s">
        <v>227</v>
      </c>
      <c r="F108" s="20" t="n">
        <f aca="false">SUM(F111,F116,F114,F118,F109)</f>
        <v>12604756</v>
      </c>
      <c r="G108" s="20" t="n">
        <f aca="false">SUM(G111,G116,G114,G118,G109)</f>
        <v>75055</v>
      </c>
      <c r="H108" s="20" t="n">
        <f aca="false">SUM(H111,H116,H114,H118,H109)</f>
        <v>12679811</v>
      </c>
    </row>
    <row r="109" s="23" customFormat="true" ht="66" hidden="false" customHeight="false" outlineLevel="0" collapsed="false">
      <c r="A109" s="14" t="s">
        <v>35</v>
      </c>
      <c r="B109" s="18" t="s">
        <v>223</v>
      </c>
      <c r="C109" s="18" t="s">
        <v>228</v>
      </c>
      <c r="D109" s="18"/>
      <c r="E109" s="19" t="s">
        <v>229</v>
      </c>
      <c r="F109" s="20" t="n">
        <f aca="false">SUM(F110)</f>
        <v>320000</v>
      </c>
      <c r="G109" s="20" t="n">
        <f aca="false">SUM(G110)</f>
        <v>0</v>
      </c>
      <c r="H109" s="20" t="n">
        <f aca="false">SUM(H110)</f>
        <v>320000</v>
      </c>
    </row>
    <row r="110" s="23" customFormat="true" ht="26.4" hidden="false" customHeight="false" outlineLevel="0" collapsed="false">
      <c r="A110" s="14" t="s">
        <v>230</v>
      </c>
      <c r="B110" s="18" t="s">
        <v>223</v>
      </c>
      <c r="C110" s="18" t="s">
        <v>228</v>
      </c>
      <c r="D110" s="18" t="s">
        <v>49</v>
      </c>
      <c r="E110" s="19" t="s">
        <v>50</v>
      </c>
      <c r="F110" s="20" t="n">
        <v>320000</v>
      </c>
      <c r="G110" s="20"/>
      <c r="H110" s="20" t="n">
        <f aca="false">SUM(F110:G110)</f>
        <v>320000</v>
      </c>
    </row>
    <row r="111" s="23" customFormat="true" ht="13.2" hidden="false" customHeight="false" outlineLevel="0" collapsed="false">
      <c r="A111" s="14" t="s">
        <v>231</v>
      </c>
      <c r="B111" s="18" t="s">
        <v>223</v>
      </c>
      <c r="C111" s="18" t="s">
        <v>232</v>
      </c>
      <c r="D111" s="18"/>
      <c r="E111" s="19" t="s">
        <v>233</v>
      </c>
      <c r="F111" s="20" t="n">
        <f aca="false">SUM(F112:F113)</f>
        <v>10586308</v>
      </c>
      <c r="G111" s="20" t="n">
        <f aca="false">SUM(G112:G113)</f>
        <v>75055</v>
      </c>
      <c r="H111" s="20" t="n">
        <f aca="false">SUM(H112:H113)</f>
        <v>10661363</v>
      </c>
    </row>
    <row r="112" s="23" customFormat="true" ht="66" hidden="false" customHeight="false" outlineLevel="0" collapsed="false">
      <c r="A112" s="14" t="s">
        <v>234</v>
      </c>
      <c r="B112" s="18" t="s">
        <v>223</v>
      </c>
      <c r="C112" s="18" t="s">
        <v>232</v>
      </c>
      <c r="D112" s="18" t="s">
        <v>35</v>
      </c>
      <c r="E112" s="19" t="s">
        <v>47</v>
      </c>
      <c r="F112" s="20" t="n">
        <v>10162511</v>
      </c>
      <c r="G112" s="20"/>
      <c r="H112" s="22" t="n">
        <f aca="false">SUM(F112:G112)</f>
        <v>10162511</v>
      </c>
    </row>
    <row r="113" s="23" customFormat="true" ht="26.4" hidden="false" customHeight="false" outlineLevel="0" collapsed="false">
      <c r="A113" s="14" t="s">
        <v>235</v>
      </c>
      <c r="B113" s="18" t="s">
        <v>223</v>
      </c>
      <c r="C113" s="18" t="s">
        <v>232</v>
      </c>
      <c r="D113" s="18" t="s">
        <v>49</v>
      </c>
      <c r="E113" s="19" t="s">
        <v>50</v>
      </c>
      <c r="F113" s="20" t="n">
        <v>423797</v>
      </c>
      <c r="G113" s="20" t="n">
        <v>75055</v>
      </c>
      <c r="H113" s="22" t="n">
        <f aca="false">SUM(F113:G113)</f>
        <v>498852</v>
      </c>
    </row>
    <row r="114" s="23" customFormat="true" ht="55.95" hidden="false" customHeight="true" outlineLevel="0" collapsed="false">
      <c r="A114" s="14" t="s">
        <v>236</v>
      </c>
      <c r="B114" s="18" t="s">
        <v>223</v>
      </c>
      <c r="C114" s="18" t="s">
        <v>237</v>
      </c>
      <c r="D114" s="18"/>
      <c r="E114" s="19" t="s">
        <v>238</v>
      </c>
      <c r="F114" s="20" t="n">
        <f aca="false">SUM(F115)</f>
        <v>589250</v>
      </c>
      <c r="G114" s="20" t="n">
        <f aca="false">SUM(G115)</f>
        <v>0</v>
      </c>
      <c r="H114" s="20" t="n">
        <f aca="false">SUM(H115)</f>
        <v>589250</v>
      </c>
    </row>
    <row r="115" s="23" customFormat="true" ht="26.4" hidden="false" customHeight="false" outlineLevel="0" collapsed="false">
      <c r="A115" s="14" t="s">
        <v>239</v>
      </c>
      <c r="B115" s="18" t="s">
        <v>223</v>
      </c>
      <c r="C115" s="18" t="s">
        <v>237</v>
      </c>
      <c r="D115" s="18" t="s">
        <v>49</v>
      </c>
      <c r="E115" s="19" t="s">
        <v>50</v>
      </c>
      <c r="F115" s="20" t="n">
        <v>589250</v>
      </c>
      <c r="G115" s="20"/>
      <c r="H115" s="22" t="n">
        <f aca="false">SUM(F115:G115)</f>
        <v>589250</v>
      </c>
    </row>
    <row r="116" s="23" customFormat="true" ht="52.8" hidden="false" customHeight="false" outlineLevel="0" collapsed="false">
      <c r="A116" s="14" t="s">
        <v>240</v>
      </c>
      <c r="B116" s="18" t="s">
        <v>223</v>
      </c>
      <c r="C116" s="18" t="s">
        <v>241</v>
      </c>
      <c r="D116" s="18"/>
      <c r="E116" s="19" t="s">
        <v>242</v>
      </c>
      <c r="F116" s="20" t="n">
        <f aca="false">SUM(F117)</f>
        <v>826598</v>
      </c>
      <c r="G116" s="20" t="n">
        <f aca="false">SUM(G117)</f>
        <v>0</v>
      </c>
      <c r="H116" s="20" t="n">
        <f aca="false">SUM(H117)</f>
        <v>826598</v>
      </c>
    </row>
    <row r="117" s="23" customFormat="true" ht="26.4" hidden="false" customHeight="false" outlineLevel="0" collapsed="false">
      <c r="A117" s="14" t="s">
        <v>243</v>
      </c>
      <c r="B117" s="18" t="s">
        <v>223</v>
      </c>
      <c r="C117" s="18" t="s">
        <v>241</v>
      </c>
      <c r="D117" s="18" t="s">
        <v>49</v>
      </c>
      <c r="E117" s="19" t="s">
        <v>244</v>
      </c>
      <c r="F117" s="20" t="n">
        <v>826598</v>
      </c>
      <c r="G117" s="20"/>
      <c r="H117" s="22" t="n">
        <f aca="false">SUM(F117:G117)</f>
        <v>826598</v>
      </c>
    </row>
    <row r="118" s="23" customFormat="true" ht="79.2" hidden="false" customHeight="false" outlineLevel="0" collapsed="false">
      <c r="A118" s="14" t="s">
        <v>245</v>
      </c>
      <c r="B118" s="18" t="s">
        <v>223</v>
      </c>
      <c r="C118" s="18" t="s">
        <v>246</v>
      </c>
      <c r="D118" s="18"/>
      <c r="E118" s="19" t="s">
        <v>247</v>
      </c>
      <c r="F118" s="20" t="n">
        <f aca="false">SUM(F119:F119)</f>
        <v>282600</v>
      </c>
      <c r="G118" s="20" t="n">
        <f aca="false">SUM(G119:G119)</f>
        <v>0</v>
      </c>
      <c r="H118" s="20" t="n">
        <f aca="false">SUM(H119:H119)</f>
        <v>282600</v>
      </c>
    </row>
    <row r="119" s="23" customFormat="true" ht="26.4" hidden="false" customHeight="false" outlineLevel="0" collapsed="false">
      <c r="A119" s="14" t="s">
        <v>248</v>
      </c>
      <c r="B119" s="18" t="s">
        <v>223</v>
      </c>
      <c r="C119" s="18" t="s">
        <v>246</v>
      </c>
      <c r="D119" s="18" t="s">
        <v>49</v>
      </c>
      <c r="E119" s="19" t="s">
        <v>50</v>
      </c>
      <c r="F119" s="20" t="n">
        <v>282600</v>
      </c>
      <c r="G119" s="20"/>
      <c r="H119" s="22" t="n">
        <f aca="false">SUM(F119:G119)</f>
        <v>282600</v>
      </c>
    </row>
    <row r="120" s="23" customFormat="true" ht="39.6" hidden="false" customHeight="false" outlineLevel="0" collapsed="false">
      <c r="A120" s="14" t="s">
        <v>249</v>
      </c>
      <c r="B120" s="18" t="s">
        <v>223</v>
      </c>
      <c r="C120" s="18" t="s">
        <v>250</v>
      </c>
      <c r="D120" s="18"/>
      <c r="E120" s="19" t="s">
        <v>251</v>
      </c>
      <c r="F120" s="20" t="n">
        <f aca="false">SUM(F121,F125,F128,F132,F134,F138,F123,F136,F130)</f>
        <v>1580059</v>
      </c>
      <c r="G120" s="20" t="n">
        <f aca="false">SUM(G121,G125,G128,G132,G134,G138,G123,G136,G130)</f>
        <v>-111895</v>
      </c>
      <c r="H120" s="20" t="n">
        <f aca="false">SUM(H121,H125,H128,H132,H134,H138,H123,H136,H130)</f>
        <v>1468164</v>
      </c>
    </row>
    <row r="121" s="23" customFormat="true" ht="52.8" hidden="false" customHeight="false" outlineLevel="0" collapsed="false">
      <c r="A121" s="14" t="s">
        <v>252</v>
      </c>
      <c r="B121" s="18" t="s">
        <v>223</v>
      </c>
      <c r="C121" s="18" t="s">
        <v>253</v>
      </c>
      <c r="D121" s="18"/>
      <c r="E121" s="19" t="s">
        <v>254</v>
      </c>
      <c r="F121" s="20" t="n">
        <f aca="false">SUM(F122)</f>
        <v>29425</v>
      </c>
      <c r="G121" s="20" t="n">
        <f aca="false">SUM(G122)</f>
        <v>0</v>
      </c>
      <c r="H121" s="20" t="n">
        <f aca="false">SUM(H122)</f>
        <v>29425</v>
      </c>
    </row>
    <row r="122" s="23" customFormat="true" ht="26.4" hidden="false" customHeight="false" outlineLevel="0" collapsed="false">
      <c r="A122" s="14" t="s">
        <v>255</v>
      </c>
      <c r="B122" s="18" t="s">
        <v>223</v>
      </c>
      <c r="C122" s="18" t="s">
        <v>253</v>
      </c>
      <c r="D122" s="18" t="s">
        <v>49</v>
      </c>
      <c r="E122" s="19" t="s">
        <v>217</v>
      </c>
      <c r="F122" s="20" t="n">
        <v>29425</v>
      </c>
      <c r="G122" s="21"/>
      <c r="H122" s="22" t="n">
        <f aca="false">SUM(F122:G122)</f>
        <v>29425</v>
      </c>
    </row>
    <row r="123" s="23" customFormat="true" ht="70.95" hidden="false" customHeight="true" outlineLevel="0" collapsed="false">
      <c r="A123" s="14" t="s">
        <v>256</v>
      </c>
      <c r="B123" s="18" t="s">
        <v>223</v>
      </c>
      <c r="C123" s="18" t="s">
        <v>257</v>
      </c>
      <c r="D123" s="18"/>
      <c r="E123" s="19" t="s">
        <v>258</v>
      </c>
      <c r="F123" s="20" t="n">
        <f aca="false">SUM(F124)</f>
        <v>875043</v>
      </c>
      <c r="G123" s="20" t="n">
        <f aca="false">SUM(G124)</f>
        <v>0</v>
      </c>
      <c r="H123" s="20" t="n">
        <f aca="false">SUM(H124)</f>
        <v>875043</v>
      </c>
    </row>
    <row r="124" s="23" customFormat="true" ht="26.4" hidden="false" customHeight="false" outlineLevel="0" collapsed="false">
      <c r="A124" s="14" t="s">
        <v>259</v>
      </c>
      <c r="B124" s="18" t="s">
        <v>223</v>
      </c>
      <c r="C124" s="18" t="s">
        <v>257</v>
      </c>
      <c r="D124" s="18" t="s">
        <v>49</v>
      </c>
      <c r="E124" s="19" t="s">
        <v>217</v>
      </c>
      <c r="F124" s="20" t="n">
        <v>875043</v>
      </c>
      <c r="G124" s="21"/>
      <c r="H124" s="22" t="n">
        <f aca="false">SUM(F124:G124)</f>
        <v>875043</v>
      </c>
    </row>
    <row r="125" s="23" customFormat="true" ht="66" hidden="false" customHeight="false" outlineLevel="0" collapsed="false">
      <c r="A125" s="14" t="s">
        <v>260</v>
      </c>
      <c r="B125" s="18" t="s">
        <v>223</v>
      </c>
      <c r="C125" s="18" t="s">
        <v>261</v>
      </c>
      <c r="D125" s="18"/>
      <c r="E125" s="19" t="s">
        <v>262</v>
      </c>
      <c r="F125" s="20" t="n">
        <f aca="false">SUM(F126:F127)</f>
        <v>138631</v>
      </c>
      <c r="G125" s="20" t="n">
        <f aca="false">SUM(G126:G127)</f>
        <v>0</v>
      </c>
      <c r="H125" s="20" t="n">
        <f aca="false">SUM(H126:H127)</f>
        <v>138631</v>
      </c>
    </row>
    <row r="126" s="23" customFormat="true" ht="26.4" hidden="false" customHeight="false" outlineLevel="0" collapsed="false">
      <c r="A126" s="14" t="s">
        <v>263</v>
      </c>
      <c r="B126" s="34" t="s">
        <v>223</v>
      </c>
      <c r="C126" s="18" t="s">
        <v>261</v>
      </c>
      <c r="D126" s="34" t="s">
        <v>49</v>
      </c>
      <c r="E126" s="35" t="s">
        <v>217</v>
      </c>
      <c r="F126" s="20" t="n">
        <v>72786</v>
      </c>
      <c r="G126" s="20" t="n">
        <v>0</v>
      </c>
      <c r="H126" s="22" t="n">
        <f aca="false">SUM(F126:G126)</f>
        <v>72786</v>
      </c>
    </row>
    <row r="127" s="23" customFormat="true" ht="13.2" hidden="false" customHeight="false" outlineLevel="0" collapsed="false">
      <c r="A127" s="14" t="s">
        <v>264</v>
      </c>
      <c r="B127" s="34" t="s">
        <v>223</v>
      </c>
      <c r="C127" s="18" t="s">
        <v>261</v>
      </c>
      <c r="D127" s="34" t="s">
        <v>125</v>
      </c>
      <c r="E127" s="35" t="s">
        <v>126</v>
      </c>
      <c r="F127" s="20" t="n">
        <v>65845</v>
      </c>
      <c r="G127" s="20" t="n">
        <v>0</v>
      </c>
      <c r="H127" s="22" t="n">
        <f aca="false">SUM(F127:G127)</f>
        <v>65845</v>
      </c>
    </row>
    <row r="128" s="23" customFormat="true" ht="105" hidden="false" customHeight="true" outlineLevel="0" collapsed="false">
      <c r="A128" s="14" t="s">
        <v>265</v>
      </c>
      <c r="B128" s="18" t="s">
        <v>223</v>
      </c>
      <c r="C128" s="18" t="s">
        <v>266</v>
      </c>
      <c r="D128" s="18"/>
      <c r="E128" s="19" t="s">
        <v>267</v>
      </c>
      <c r="F128" s="20" t="n">
        <f aca="false">SUM(F129)</f>
        <v>123895</v>
      </c>
      <c r="G128" s="20" t="n">
        <f aca="false">SUM(G129)</f>
        <v>-111895</v>
      </c>
      <c r="H128" s="20" t="n">
        <f aca="false">SUM(H129)</f>
        <v>12000</v>
      </c>
    </row>
    <row r="129" s="23" customFormat="true" ht="26.4" hidden="false" customHeight="false" outlineLevel="0" collapsed="false">
      <c r="A129" s="14" t="s">
        <v>268</v>
      </c>
      <c r="B129" s="18" t="s">
        <v>223</v>
      </c>
      <c r="C129" s="18" t="s">
        <v>266</v>
      </c>
      <c r="D129" s="18" t="s">
        <v>49</v>
      </c>
      <c r="E129" s="19" t="s">
        <v>50</v>
      </c>
      <c r="F129" s="20" t="n">
        <v>123895</v>
      </c>
      <c r="G129" s="20" t="n">
        <v>-111895</v>
      </c>
      <c r="H129" s="22" t="n">
        <f aca="false">SUM(F129:G129)</f>
        <v>12000</v>
      </c>
    </row>
    <row r="130" s="23" customFormat="true" ht="66" hidden="false" customHeight="false" outlineLevel="0" collapsed="false">
      <c r="A130" s="14" t="s">
        <v>269</v>
      </c>
      <c r="B130" s="18" t="s">
        <v>223</v>
      </c>
      <c r="C130" s="18" t="s">
        <v>270</v>
      </c>
      <c r="D130" s="18"/>
      <c r="E130" s="19" t="s">
        <v>271</v>
      </c>
      <c r="F130" s="20" t="n">
        <f aca="false">SUM(F131)</f>
        <v>170000</v>
      </c>
      <c r="G130" s="20" t="n">
        <f aca="false">SUM(G131)</f>
        <v>0</v>
      </c>
      <c r="H130" s="20" t="n">
        <f aca="false">SUM(H131)</f>
        <v>170000</v>
      </c>
    </row>
    <row r="131" s="23" customFormat="true" ht="26.4" hidden="false" customHeight="false" outlineLevel="0" collapsed="false">
      <c r="A131" s="14" t="s">
        <v>272</v>
      </c>
      <c r="B131" s="18" t="s">
        <v>223</v>
      </c>
      <c r="C131" s="18" t="s">
        <v>270</v>
      </c>
      <c r="D131" s="18" t="s">
        <v>49</v>
      </c>
      <c r="E131" s="19" t="s">
        <v>50</v>
      </c>
      <c r="F131" s="20" t="n">
        <v>170000</v>
      </c>
      <c r="G131" s="21"/>
      <c r="H131" s="22" t="n">
        <f aca="false">SUM(F131:G131)</f>
        <v>170000</v>
      </c>
    </row>
    <row r="132" s="23" customFormat="true" ht="39.6" hidden="false" customHeight="false" outlineLevel="0" collapsed="false">
      <c r="A132" s="14" t="s">
        <v>273</v>
      </c>
      <c r="B132" s="18" t="s">
        <v>223</v>
      </c>
      <c r="C132" s="18" t="s">
        <v>274</v>
      </c>
      <c r="D132" s="18"/>
      <c r="E132" s="19" t="s">
        <v>275</v>
      </c>
      <c r="F132" s="20" t="n">
        <f aca="false">SUM(F133)</f>
        <v>65422</v>
      </c>
      <c r="G132" s="20" t="n">
        <f aca="false">SUM(G133)</f>
        <v>0</v>
      </c>
      <c r="H132" s="20" t="n">
        <f aca="false">SUM(H133)</f>
        <v>65422</v>
      </c>
    </row>
    <row r="133" s="23" customFormat="true" ht="26.4" hidden="false" customHeight="false" outlineLevel="0" collapsed="false">
      <c r="A133" s="14" t="s">
        <v>276</v>
      </c>
      <c r="B133" s="18" t="s">
        <v>223</v>
      </c>
      <c r="C133" s="18" t="s">
        <v>274</v>
      </c>
      <c r="D133" s="18" t="s">
        <v>49</v>
      </c>
      <c r="E133" s="19" t="s">
        <v>50</v>
      </c>
      <c r="F133" s="20" t="n">
        <v>65422</v>
      </c>
      <c r="G133" s="21"/>
      <c r="H133" s="22" t="n">
        <f aca="false">SUM(F133:G133)</f>
        <v>65422</v>
      </c>
    </row>
    <row r="134" s="23" customFormat="true" ht="66" hidden="false" customHeight="false" outlineLevel="0" collapsed="false">
      <c r="A134" s="14" t="s">
        <v>277</v>
      </c>
      <c r="B134" s="18" t="s">
        <v>223</v>
      </c>
      <c r="C134" s="18" t="s">
        <v>278</v>
      </c>
      <c r="D134" s="18"/>
      <c r="E134" s="19" t="s">
        <v>279</v>
      </c>
      <c r="F134" s="20" t="n">
        <f aca="false">SUM(F135)</f>
        <v>103246</v>
      </c>
      <c r="G134" s="20" t="n">
        <f aca="false">SUM(G135)</f>
        <v>0</v>
      </c>
      <c r="H134" s="20" t="n">
        <f aca="false">SUM(H135)</f>
        <v>103246</v>
      </c>
    </row>
    <row r="135" s="23" customFormat="true" ht="26.4" hidden="false" customHeight="false" outlineLevel="0" collapsed="false">
      <c r="A135" s="14" t="s">
        <v>280</v>
      </c>
      <c r="B135" s="18" t="s">
        <v>223</v>
      </c>
      <c r="C135" s="18" t="s">
        <v>278</v>
      </c>
      <c r="D135" s="18" t="s">
        <v>49</v>
      </c>
      <c r="E135" s="19" t="s">
        <v>50</v>
      </c>
      <c r="F135" s="20" t="n">
        <v>103246</v>
      </c>
      <c r="G135" s="21"/>
      <c r="H135" s="22" t="n">
        <f aca="false">SUM(F135:G135)</f>
        <v>103246</v>
      </c>
    </row>
    <row r="136" s="23" customFormat="true" ht="52.8" hidden="false" customHeight="false" outlineLevel="0" collapsed="false">
      <c r="A136" s="14" t="s">
        <v>281</v>
      </c>
      <c r="B136" s="18" t="s">
        <v>223</v>
      </c>
      <c r="C136" s="18" t="s">
        <v>282</v>
      </c>
      <c r="D136" s="5"/>
      <c r="E136" s="19" t="s">
        <v>283</v>
      </c>
      <c r="F136" s="20" t="n">
        <f aca="false">SUM(F137)</f>
        <v>20650</v>
      </c>
      <c r="G136" s="20" t="n">
        <f aca="false">SUM(G137)</f>
        <v>0</v>
      </c>
      <c r="H136" s="20" t="n">
        <f aca="false">SUM(H137)</f>
        <v>20650</v>
      </c>
    </row>
    <row r="137" s="23" customFormat="true" ht="26.4" hidden="false" customHeight="false" outlineLevel="0" collapsed="false">
      <c r="A137" s="14" t="s">
        <v>284</v>
      </c>
      <c r="B137" s="18" t="s">
        <v>223</v>
      </c>
      <c r="C137" s="18" t="s">
        <v>282</v>
      </c>
      <c r="D137" s="18" t="s">
        <v>285</v>
      </c>
      <c r="E137" s="19" t="s">
        <v>286</v>
      </c>
      <c r="F137" s="20" t="n">
        <v>20650</v>
      </c>
      <c r="G137" s="21"/>
      <c r="H137" s="22" t="n">
        <f aca="false">SUM(F137:G137)</f>
        <v>20650</v>
      </c>
    </row>
    <row r="138" s="23" customFormat="true" ht="52.8" hidden="false" customHeight="false" outlineLevel="0" collapsed="false">
      <c r="A138" s="14" t="s">
        <v>287</v>
      </c>
      <c r="B138" s="18" t="s">
        <v>223</v>
      </c>
      <c r="C138" s="18" t="s">
        <v>288</v>
      </c>
      <c r="D138" s="18"/>
      <c r="E138" s="19" t="s">
        <v>289</v>
      </c>
      <c r="F138" s="20" t="n">
        <f aca="false">F139</f>
        <v>53747</v>
      </c>
      <c r="G138" s="20" t="n">
        <f aca="false">G139</f>
        <v>0</v>
      </c>
      <c r="H138" s="20" t="n">
        <f aca="false">H139</f>
        <v>53747</v>
      </c>
    </row>
    <row r="139" s="23" customFormat="true" ht="26.4" hidden="false" customHeight="false" outlineLevel="0" collapsed="false">
      <c r="A139" s="14" t="s">
        <v>290</v>
      </c>
      <c r="B139" s="18" t="s">
        <v>223</v>
      </c>
      <c r="C139" s="18" t="s">
        <v>288</v>
      </c>
      <c r="D139" s="18" t="s">
        <v>285</v>
      </c>
      <c r="E139" s="19" t="s">
        <v>286</v>
      </c>
      <c r="F139" s="20" t="n">
        <v>53747</v>
      </c>
      <c r="G139" s="21"/>
      <c r="H139" s="22" t="n">
        <f aca="false">SUM(F139:G139)</f>
        <v>53747</v>
      </c>
    </row>
    <row r="140" s="23" customFormat="true" ht="34.95" hidden="false" customHeight="true" outlineLevel="0" collapsed="false">
      <c r="A140" s="14" t="s">
        <v>291</v>
      </c>
      <c r="B140" s="15" t="s">
        <v>292</v>
      </c>
      <c r="C140" s="15"/>
      <c r="D140" s="15"/>
      <c r="E140" s="16" t="s">
        <v>293</v>
      </c>
      <c r="F140" s="17" t="n">
        <f aca="false">SUM(F141)</f>
        <v>4224303</v>
      </c>
      <c r="G140" s="17" t="n">
        <f aca="false">SUM(G141)</f>
        <v>111895</v>
      </c>
      <c r="H140" s="17" t="n">
        <f aca="false">SUM(H141)</f>
        <v>4336198</v>
      </c>
    </row>
    <row r="141" s="23" customFormat="true" ht="39.6" hidden="false" customHeight="false" outlineLevel="0" collapsed="false">
      <c r="A141" s="14" t="s">
        <v>294</v>
      </c>
      <c r="B141" s="18" t="s">
        <v>292</v>
      </c>
      <c r="C141" s="18" t="s">
        <v>208</v>
      </c>
      <c r="D141" s="18"/>
      <c r="E141" s="19" t="s">
        <v>209</v>
      </c>
      <c r="F141" s="20" t="n">
        <f aca="false">SUM(F142,F160,F151,F169)</f>
        <v>4224303</v>
      </c>
      <c r="G141" s="20" t="n">
        <f aca="false">SUM(G142,G160,G151,G169)</f>
        <v>111895</v>
      </c>
      <c r="H141" s="20" t="n">
        <f aca="false">SUM(H142,H160,H151,H169)</f>
        <v>4336198</v>
      </c>
    </row>
    <row r="142" s="23" customFormat="true" ht="39.6" hidden="false" customHeight="false" outlineLevel="0" collapsed="false">
      <c r="A142" s="14" t="s">
        <v>295</v>
      </c>
      <c r="B142" s="18" t="s">
        <v>292</v>
      </c>
      <c r="C142" s="18" t="s">
        <v>296</v>
      </c>
      <c r="D142" s="18"/>
      <c r="E142" s="36" t="s">
        <v>297</v>
      </c>
      <c r="F142" s="20" t="n">
        <f aca="false">SUM(F149,F143,F145,F147)</f>
        <v>981532</v>
      </c>
      <c r="G142" s="20" t="n">
        <f aca="false">SUM(G149,G143,G145,G147)</f>
        <v>0</v>
      </c>
      <c r="H142" s="20" t="n">
        <f aca="false">SUM(H149,H143,H145,H147)</f>
        <v>981532</v>
      </c>
    </row>
    <row r="143" s="23" customFormat="true" ht="79.2" hidden="false" customHeight="false" outlineLevel="0" collapsed="false">
      <c r="A143" s="14" t="s">
        <v>298</v>
      </c>
      <c r="B143" s="18" t="s">
        <v>292</v>
      </c>
      <c r="C143" s="18" t="s">
        <v>299</v>
      </c>
      <c r="D143" s="18"/>
      <c r="E143" s="37" t="s">
        <v>300</v>
      </c>
      <c r="F143" s="20" t="n">
        <f aca="false">SUM(F144)</f>
        <v>21088</v>
      </c>
      <c r="G143" s="20" t="n">
        <f aca="false">SUM(G144)</f>
        <v>0</v>
      </c>
      <c r="H143" s="20" t="n">
        <f aca="false">SUM(H144)</f>
        <v>21088</v>
      </c>
    </row>
    <row r="144" s="23" customFormat="true" ht="26.4" hidden="false" customHeight="false" outlineLevel="0" collapsed="false">
      <c r="A144" s="14" t="s">
        <v>301</v>
      </c>
      <c r="B144" s="18" t="s">
        <v>292</v>
      </c>
      <c r="C144" s="18" t="s">
        <v>299</v>
      </c>
      <c r="D144" s="18" t="s">
        <v>49</v>
      </c>
      <c r="E144" s="19" t="s">
        <v>217</v>
      </c>
      <c r="F144" s="20" t="n">
        <v>21088</v>
      </c>
      <c r="G144" s="21"/>
      <c r="H144" s="22" t="n">
        <f aca="false">SUM(F144:G144)</f>
        <v>21088</v>
      </c>
    </row>
    <row r="145" s="23" customFormat="true" ht="66" hidden="false" customHeight="false" outlineLevel="0" collapsed="false">
      <c r="A145" s="14" t="s">
        <v>302</v>
      </c>
      <c r="B145" s="18" t="s">
        <v>292</v>
      </c>
      <c r="C145" s="18" t="s">
        <v>303</v>
      </c>
      <c r="D145" s="18"/>
      <c r="E145" s="19" t="s">
        <v>304</v>
      </c>
      <c r="F145" s="20" t="n">
        <f aca="false">SUM(F146)</f>
        <v>615000</v>
      </c>
      <c r="G145" s="20" t="n">
        <f aca="false">SUM(G146)</f>
        <v>0</v>
      </c>
      <c r="H145" s="20" t="n">
        <f aca="false">SUM(H146)</f>
        <v>615000</v>
      </c>
    </row>
    <row r="146" s="23" customFormat="true" ht="26.4" hidden="false" customHeight="false" outlineLevel="0" collapsed="false">
      <c r="A146" s="14" t="s">
        <v>305</v>
      </c>
      <c r="B146" s="18" t="s">
        <v>292</v>
      </c>
      <c r="C146" s="18" t="s">
        <v>303</v>
      </c>
      <c r="D146" s="18" t="s">
        <v>285</v>
      </c>
      <c r="E146" s="36" t="s">
        <v>306</v>
      </c>
      <c r="F146" s="20" t="n">
        <v>615000</v>
      </c>
      <c r="G146" s="20"/>
      <c r="H146" s="22" t="n">
        <f aca="false">SUM(F146:G146)</f>
        <v>615000</v>
      </c>
    </row>
    <row r="147" s="23" customFormat="true" ht="52.8" hidden="false" customHeight="false" outlineLevel="0" collapsed="false">
      <c r="A147" s="14" t="s">
        <v>307</v>
      </c>
      <c r="B147" s="18" t="s">
        <v>292</v>
      </c>
      <c r="C147" s="18" t="s">
        <v>308</v>
      </c>
      <c r="D147" s="38"/>
      <c r="E147" s="36" t="s">
        <v>309</v>
      </c>
      <c r="F147" s="20" t="n">
        <f aca="false">SUM(F148)</f>
        <v>287084</v>
      </c>
      <c r="G147" s="20" t="n">
        <f aca="false">SUM(G148)</f>
        <v>0</v>
      </c>
      <c r="H147" s="20" t="n">
        <f aca="false">SUM(H148)</f>
        <v>287084</v>
      </c>
    </row>
    <row r="148" s="23" customFormat="true" ht="26.4" hidden="false" customHeight="false" outlineLevel="0" collapsed="false">
      <c r="A148" s="14" t="s">
        <v>310</v>
      </c>
      <c r="B148" s="18" t="s">
        <v>292</v>
      </c>
      <c r="C148" s="18" t="s">
        <v>308</v>
      </c>
      <c r="D148" s="18" t="s">
        <v>49</v>
      </c>
      <c r="E148" s="19" t="s">
        <v>217</v>
      </c>
      <c r="F148" s="20" t="n">
        <v>287084</v>
      </c>
      <c r="G148" s="20"/>
      <c r="H148" s="22" t="n">
        <f aca="false">SUM(F148:G148)</f>
        <v>287084</v>
      </c>
    </row>
    <row r="149" s="23" customFormat="true" ht="39.6" hidden="false" customHeight="false" outlineLevel="0" collapsed="false">
      <c r="A149" s="14" t="s">
        <v>311</v>
      </c>
      <c r="B149" s="18" t="s">
        <v>292</v>
      </c>
      <c r="C149" s="18" t="s">
        <v>312</v>
      </c>
      <c r="D149" s="15"/>
      <c r="E149" s="19" t="s">
        <v>313</v>
      </c>
      <c r="F149" s="20" t="n">
        <f aca="false">SUM(F150:F150)</f>
        <v>58360</v>
      </c>
      <c r="G149" s="20" t="n">
        <f aca="false">SUM(G150:G150)</f>
        <v>0</v>
      </c>
      <c r="H149" s="20" t="n">
        <f aca="false">SUM(H150:H150)</f>
        <v>58360</v>
      </c>
    </row>
    <row r="150" s="23" customFormat="true" ht="26.4" hidden="false" customHeight="false" outlineLevel="0" collapsed="false">
      <c r="A150" s="14" t="s">
        <v>314</v>
      </c>
      <c r="B150" s="18" t="s">
        <v>292</v>
      </c>
      <c r="C150" s="18" t="s">
        <v>312</v>
      </c>
      <c r="D150" s="18" t="s">
        <v>285</v>
      </c>
      <c r="E150" s="19" t="s">
        <v>286</v>
      </c>
      <c r="F150" s="20" t="n">
        <v>58360</v>
      </c>
      <c r="G150" s="21"/>
      <c r="H150" s="22" t="n">
        <f aca="false">SUM(F150:G150)</f>
        <v>58360</v>
      </c>
    </row>
    <row r="151" s="23" customFormat="true" ht="26.4" hidden="false" customHeight="false" outlineLevel="0" collapsed="false">
      <c r="A151" s="14" t="s">
        <v>315</v>
      </c>
      <c r="B151" s="18" t="s">
        <v>292</v>
      </c>
      <c r="C151" s="18" t="s">
        <v>316</v>
      </c>
      <c r="D151" s="18"/>
      <c r="E151" s="19" t="s">
        <v>317</v>
      </c>
      <c r="F151" s="20" t="n">
        <f aca="false">SUM(F152,F156,F158,F154)</f>
        <v>80282</v>
      </c>
      <c r="G151" s="20" t="n">
        <f aca="false">SUM(G152,G156,G158,G154)</f>
        <v>0</v>
      </c>
      <c r="H151" s="20" t="n">
        <f aca="false">SUM(H152,H156,H158,H154)</f>
        <v>80282</v>
      </c>
    </row>
    <row r="152" s="23" customFormat="true" ht="79.2" hidden="false" customHeight="false" outlineLevel="0" collapsed="false">
      <c r="A152" s="14" t="s">
        <v>318</v>
      </c>
      <c r="B152" s="18" t="s">
        <v>292</v>
      </c>
      <c r="C152" s="18" t="s">
        <v>319</v>
      </c>
      <c r="D152" s="18"/>
      <c r="E152" s="19" t="s">
        <v>320</v>
      </c>
      <c r="F152" s="20" t="n">
        <f aca="false">F153</f>
        <v>2943</v>
      </c>
      <c r="G152" s="20" t="n">
        <f aca="false">G153</f>
        <v>0</v>
      </c>
      <c r="H152" s="20" t="n">
        <f aca="false">H153</f>
        <v>2943</v>
      </c>
    </row>
    <row r="153" s="23" customFormat="true" ht="26.4" hidden="false" customHeight="false" outlineLevel="0" collapsed="false">
      <c r="A153" s="14" t="s">
        <v>321</v>
      </c>
      <c r="B153" s="18" t="s">
        <v>292</v>
      </c>
      <c r="C153" s="18" t="s">
        <v>319</v>
      </c>
      <c r="D153" s="18" t="s">
        <v>285</v>
      </c>
      <c r="E153" s="19" t="s">
        <v>286</v>
      </c>
      <c r="F153" s="20" t="n">
        <v>2943</v>
      </c>
      <c r="G153" s="21"/>
      <c r="H153" s="22" t="n">
        <f aca="false">SUM(F153:G153)</f>
        <v>2943</v>
      </c>
    </row>
    <row r="154" s="23" customFormat="true" ht="60.6" hidden="false" customHeight="true" outlineLevel="0" collapsed="false">
      <c r="A154" s="14" t="s">
        <v>322</v>
      </c>
      <c r="B154" s="18" t="s">
        <v>292</v>
      </c>
      <c r="C154" s="18" t="s">
        <v>323</v>
      </c>
      <c r="D154" s="18"/>
      <c r="E154" s="39" t="s">
        <v>324</v>
      </c>
      <c r="F154" s="20" t="n">
        <f aca="false">SUM(F155)</f>
        <v>55000</v>
      </c>
      <c r="G154" s="20" t="n">
        <f aca="false">SUM(G155)</f>
        <v>0</v>
      </c>
      <c r="H154" s="20" t="n">
        <f aca="false">SUM(H155)</f>
        <v>55000</v>
      </c>
    </row>
    <row r="155" s="23" customFormat="true" ht="26.4" hidden="false" customHeight="false" outlineLevel="0" collapsed="false">
      <c r="A155" s="14" t="s">
        <v>325</v>
      </c>
      <c r="B155" s="18" t="s">
        <v>292</v>
      </c>
      <c r="C155" s="18" t="s">
        <v>323</v>
      </c>
      <c r="D155" s="18" t="s">
        <v>285</v>
      </c>
      <c r="E155" s="19" t="s">
        <v>286</v>
      </c>
      <c r="F155" s="20" t="n">
        <v>55000</v>
      </c>
      <c r="G155" s="20"/>
      <c r="H155" s="22" t="n">
        <f aca="false">SUM(F155:G155)</f>
        <v>55000</v>
      </c>
    </row>
    <row r="156" s="23" customFormat="true" ht="79.2" hidden="false" customHeight="false" outlineLevel="0" collapsed="false">
      <c r="A156" s="14" t="s">
        <v>326</v>
      </c>
      <c r="B156" s="18" t="s">
        <v>292</v>
      </c>
      <c r="C156" s="18" t="s">
        <v>327</v>
      </c>
      <c r="D156" s="18"/>
      <c r="E156" s="19" t="s">
        <v>328</v>
      </c>
      <c r="F156" s="20" t="n">
        <f aca="false">SUM(F157)</f>
        <v>9100</v>
      </c>
      <c r="G156" s="20" t="n">
        <f aca="false">SUM(G157)</f>
        <v>0</v>
      </c>
      <c r="H156" s="20" t="n">
        <f aca="false">SUM(H157)</f>
        <v>9100</v>
      </c>
    </row>
    <row r="157" s="23" customFormat="true" ht="26.4" hidden="false" customHeight="false" outlineLevel="0" collapsed="false">
      <c r="A157" s="14" t="s">
        <v>329</v>
      </c>
      <c r="B157" s="18" t="s">
        <v>292</v>
      </c>
      <c r="C157" s="18" t="s">
        <v>327</v>
      </c>
      <c r="D157" s="18" t="s">
        <v>285</v>
      </c>
      <c r="E157" s="19" t="s">
        <v>286</v>
      </c>
      <c r="F157" s="20" t="n">
        <v>9100</v>
      </c>
      <c r="G157" s="21"/>
      <c r="H157" s="22" t="n">
        <f aca="false">SUM(F157:G157)</f>
        <v>9100</v>
      </c>
    </row>
    <row r="158" s="23" customFormat="true" ht="52.8" hidden="false" customHeight="false" outlineLevel="0" collapsed="false">
      <c r="A158" s="14" t="s">
        <v>330</v>
      </c>
      <c r="B158" s="18" t="s">
        <v>292</v>
      </c>
      <c r="C158" s="18" t="s">
        <v>331</v>
      </c>
      <c r="D158" s="18"/>
      <c r="E158" s="19" t="s">
        <v>332</v>
      </c>
      <c r="F158" s="20" t="n">
        <f aca="false">SUM(F159)</f>
        <v>13239</v>
      </c>
      <c r="G158" s="20" t="n">
        <f aca="false">SUM(G159)</f>
        <v>0</v>
      </c>
      <c r="H158" s="20" t="n">
        <f aca="false">SUM(H159)</f>
        <v>13239</v>
      </c>
    </row>
    <row r="159" s="23" customFormat="true" ht="26.4" hidden="false" customHeight="false" outlineLevel="0" collapsed="false">
      <c r="A159" s="14" t="s">
        <v>333</v>
      </c>
      <c r="B159" s="18" t="s">
        <v>292</v>
      </c>
      <c r="C159" s="18" t="s">
        <v>331</v>
      </c>
      <c r="D159" s="18" t="s">
        <v>285</v>
      </c>
      <c r="E159" s="19" t="s">
        <v>286</v>
      </c>
      <c r="F159" s="20" t="n">
        <v>13239</v>
      </c>
      <c r="G159" s="21"/>
      <c r="H159" s="22" t="n">
        <f aca="false">SUM(F159:G159)</f>
        <v>13239</v>
      </c>
    </row>
    <row r="160" s="23" customFormat="true" ht="52.8" hidden="false" customHeight="false" outlineLevel="0" collapsed="false">
      <c r="A160" s="14" t="s">
        <v>334</v>
      </c>
      <c r="B160" s="18" t="s">
        <v>292</v>
      </c>
      <c r="C160" s="18" t="s">
        <v>335</v>
      </c>
      <c r="D160" s="15"/>
      <c r="E160" s="19" t="s">
        <v>336</v>
      </c>
      <c r="F160" s="20" t="n">
        <f aca="false">SUM(F161,F165,F167,F163)</f>
        <v>74257</v>
      </c>
      <c r="G160" s="20" t="n">
        <f aca="false">SUM(G161,G165,G167,G163)</f>
        <v>0</v>
      </c>
      <c r="H160" s="20" t="n">
        <f aca="false">SUM(H161,H165,H167,H163)</f>
        <v>74257</v>
      </c>
    </row>
    <row r="161" s="23" customFormat="true" ht="39.6" hidden="false" customHeight="false" outlineLevel="0" collapsed="false">
      <c r="A161" s="14" t="s">
        <v>337</v>
      </c>
      <c r="B161" s="18" t="s">
        <v>292</v>
      </c>
      <c r="C161" s="18" t="s">
        <v>338</v>
      </c>
      <c r="D161" s="5"/>
      <c r="E161" s="19" t="s">
        <v>339</v>
      </c>
      <c r="F161" s="20" t="n">
        <f aca="false">SUM(F162)</f>
        <v>32240</v>
      </c>
      <c r="G161" s="20" t="n">
        <f aca="false">SUM(G162)</f>
        <v>0</v>
      </c>
      <c r="H161" s="20" t="n">
        <f aca="false">SUM(H162)</f>
        <v>32240</v>
      </c>
    </row>
    <row r="162" s="23" customFormat="true" ht="26.4" hidden="false" customHeight="false" outlineLevel="0" collapsed="false">
      <c r="A162" s="14" t="s">
        <v>340</v>
      </c>
      <c r="B162" s="18" t="s">
        <v>292</v>
      </c>
      <c r="C162" s="18" t="s">
        <v>338</v>
      </c>
      <c r="D162" s="18" t="s">
        <v>49</v>
      </c>
      <c r="E162" s="19" t="s">
        <v>217</v>
      </c>
      <c r="F162" s="20" t="n">
        <v>32240</v>
      </c>
      <c r="G162" s="21"/>
      <c r="H162" s="22" t="n">
        <f aca="false">SUM(F162:G162)</f>
        <v>32240</v>
      </c>
    </row>
    <row r="163" s="23" customFormat="true" ht="39.6" hidden="false" customHeight="false" outlineLevel="0" collapsed="false">
      <c r="A163" s="14" t="s">
        <v>341</v>
      </c>
      <c r="B163" s="18" t="s">
        <v>292</v>
      </c>
      <c r="C163" s="18" t="s">
        <v>342</v>
      </c>
      <c r="D163" s="5"/>
      <c r="E163" s="19" t="s">
        <v>343</v>
      </c>
      <c r="F163" s="20" t="n">
        <f aca="false">SUM(F164)</f>
        <v>6817</v>
      </c>
      <c r="G163" s="20" t="n">
        <f aca="false">SUM(G164)</f>
        <v>0</v>
      </c>
      <c r="H163" s="20" t="n">
        <f aca="false">SUM(H164)</f>
        <v>6817</v>
      </c>
    </row>
    <row r="164" s="23" customFormat="true" ht="26.4" hidden="false" customHeight="false" outlineLevel="0" collapsed="false">
      <c r="A164" s="14" t="s">
        <v>344</v>
      </c>
      <c r="B164" s="18" t="s">
        <v>292</v>
      </c>
      <c r="C164" s="18" t="s">
        <v>342</v>
      </c>
      <c r="D164" s="18" t="s">
        <v>285</v>
      </c>
      <c r="E164" s="19" t="s">
        <v>286</v>
      </c>
      <c r="F164" s="20" t="n">
        <v>6817</v>
      </c>
      <c r="G164" s="21"/>
      <c r="H164" s="22" t="n">
        <f aca="false">SUM(F164:G164)</f>
        <v>6817</v>
      </c>
    </row>
    <row r="165" s="23" customFormat="true" ht="26.4" hidden="false" customHeight="false" outlineLevel="0" collapsed="false">
      <c r="A165" s="14" t="s">
        <v>345</v>
      </c>
      <c r="B165" s="18" t="s">
        <v>292</v>
      </c>
      <c r="C165" s="18" t="s">
        <v>346</v>
      </c>
      <c r="D165" s="25"/>
      <c r="E165" s="19" t="s">
        <v>347</v>
      </c>
      <c r="F165" s="20" t="n">
        <f aca="false">SUM(F166)</f>
        <v>30000</v>
      </c>
      <c r="G165" s="20" t="n">
        <f aca="false">SUM(G166)</f>
        <v>0</v>
      </c>
      <c r="H165" s="20" t="n">
        <f aca="false">SUM(H166)</f>
        <v>30000</v>
      </c>
    </row>
    <row r="166" s="23" customFormat="true" ht="26.4" hidden="false" customHeight="false" outlineLevel="0" collapsed="false">
      <c r="A166" s="14" t="s">
        <v>348</v>
      </c>
      <c r="B166" s="18" t="s">
        <v>292</v>
      </c>
      <c r="C166" s="18" t="s">
        <v>346</v>
      </c>
      <c r="D166" s="18" t="s">
        <v>285</v>
      </c>
      <c r="E166" s="19" t="s">
        <v>286</v>
      </c>
      <c r="F166" s="20" t="n">
        <v>30000</v>
      </c>
      <c r="G166" s="21"/>
      <c r="H166" s="22" t="n">
        <f aca="false">SUM(F166:G166)</f>
        <v>30000</v>
      </c>
    </row>
    <row r="167" s="23" customFormat="true" ht="39.6" hidden="false" customHeight="false" outlineLevel="0" collapsed="false">
      <c r="A167" s="14" t="s">
        <v>349</v>
      </c>
      <c r="B167" s="18" t="s">
        <v>292</v>
      </c>
      <c r="C167" s="18" t="s">
        <v>350</v>
      </c>
      <c r="D167" s="18"/>
      <c r="E167" s="19" t="s">
        <v>351</v>
      </c>
      <c r="F167" s="20" t="n">
        <f aca="false">SUM(F168)</f>
        <v>5200</v>
      </c>
      <c r="G167" s="20" t="n">
        <f aca="false">SUM(G168)</f>
        <v>0</v>
      </c>
      <c r="H167" s="20" t="n">
        <f aca="false">SUM(H168)</f>
        <v>5200</v>
      </c>
    </row>
    <row r="168" s="23" customFormat="true" ht="26.4" hidden="false" customHeight="false" outlineLevel="0" collapsed="false">
      <c r="A168" s="14" t="s">
        <v>352</v>
      </c>
      <c r="B168" s="18" t="s">
        <v>292</v>
      </c>
      <c r="C168" s="18" t="s">
        <v>350</v>
      </c>
      <c r="D168" s="18" t="s">
        <v>285</v>
      </c>
      <c r="E168" s="19" t="s">
        <v>286</v>
      </c>
      <c r="F168" s="20" t="n">
        <v>5200</v>
      </c>
      <c r="G168" s="21"/>
      <c r="H168" s="22" t="n">
        <f aca="false">SUM(F168:G168)</f>
        <v>5200</v>
      </c>
    </row>
    <row r="169" s="23" customFormat="true" ht="52.8" hidden="false" customHeight="false" outlineLevel="0" collapsed="false">
      <c r="A169" s="14" t="s">
        <v>353</v>
      </c>
      <c r="B169" s="18" t="s">
        <v>292</v>
      </c>
      <c r="C169" s="18" t="s">
        <v>354</v>
      </c>
      <c r="D169" s="18"/>
      <c r="E169" s="19" t="s">
        <v>355</v>
      </c>
      <c r="F169" s="20" t="n">
        <f aca="false">SUM(F170,F172)</f>
        <v>3088232</v>
      </c>
      <c r="G169" s="20" t="n">
        <f aca="false">SUM(G170,G172)</f>
        <v>111895</v>
      </c>
      <c r="H169" s="20" t="n">
        <f aca="false">SUM(H170,H172)</f>
        <v>3200127</v>
      </c>
    </row>
    <row r="170" s="23" customFormat="true" ht="39.6" hidden="false" customHeight="false" outlineLevel="0" collapsed="false">
      <c r="A170" s="14" t="s">
        <v>356</v>
      </c>
      <c r="B170" s="18" t="s">
        <v>292</v>
      </c>
      <c r="C170" s="18" t="s">
        <v>357</v>
      </c>
      <c r="D170" s="18"/>
      <c r="E170" s="19" t="s">
        <v>358</v>
      </c>
      <c r="F170" s="20" t="n">
        <f aca="false">SUM(F171:F171)</f>
        <v>153347</v>
      </c>
      <c r="G170" s="20" t="n">
        <f aca="false">SUM(G171:G171)</f>
        <v>0</v>
      </c>
      <c r="H170" s="20" t="n">
        <f aca="false">SUM(H171:H171)</f>
        <v>153347</v>
      </c>
    </row>
    <row r="171" s="23" customFormat="true" ht="26.4" hidden="false" customHeight="false" outlineLevel="0" collapsed="false">
      <c r="A171" s="14" t="s">
        <v>359</v>
      </c>
      <c r="B171" s="18" t="s">
        <v>292</v>
      </c>
      <c r="C171" s="18" t="s">
        <v>357</v>
      </c>
      <c r="D171" s="18" t="s">
        <v>49</v>
      </c>
      <c r="E171" s="19" t="s">
        <v>217</v>
      </c>
      <c r="F171" s="20" t="n">
        <v>153347</v>
      </c>
      <c r="G171" s="21"/>
      <c r="H171" s="22" t="n">
        <f aca="false">SUM(F171:G171)</f>
        <v>153347</v>
      </c>
    </row>
    <row r="172" s="23" customFormat="true" ht="114" hidden="false" customHeight="true" outlineLevel="0" collapsed="false">
      <c r="A172" s="14" t="s">
        <v>360</v>
      </c>
      <c r="B172" s="18" t="s">
        <v>292</v>
      </c>
      <c r="C172" s="18" t="s">
        <v>361</v>
      </c>
      <c r="D172" s="18"/>
      <c r="E172" s="19" t="s">
        <v>362</v>
      </c>
      <c r="F172" s="20" t="n">
        <f aca="false">SUM(F173)</f>
        <v>2934885</v>
      </c>
      <c r="G172" s="20" t="n">
        <f aca="false">SUM(G173)</f>
        <v>111895</v>
      </c>
      <c r="H172" s="20" t="n">
        <f aca="false">SUM(H173)</f>
        <v>3046780</v>
      </c>
    </row>
    <row r="173" s="23" customFormat="true" ht="26.4" hidden="false" customHeight="false" outlineLevel="0" collapsed="false">
      <c r="A173" s="14" t="s">
        <v>363</v>
      </c>
      <c r="B173" s="18" t="s">
        <v>292</v>
      </c>
      <c r="C173" s="18" t="s">
        <v>361</v>
      </c>
      <c r="D173" s="18" t="s">
        <v>49</v>
      </c>
      <c r="E173" s="19" t="s">
        <v>244</v>
      </c>
      <c r="F173" s="20" t="n">
        <v>2934885</v>
      </c>
      <c r="G173" s="20" t="n">
        <v>111895</v>
      </c>
      <c r="H173" s="22" t="n">
        <f aca="false">SUM(F173:G173)</f>
        <v>3046780</v>
      </c>
    </row>
    <row r="174" s="23" customFormat="true" ht="13.2" hidden="false" customHeight="false" outlineLevel="0" collapsed="false">
      <c r="A174" s="14" t="s">
        <v>364</v>
      </c>
      <c r="B174" s="15" t="s">
        <v>365</v>
      </c>
      <c r="C174" s="15"/>
      <c r="D174" s="15"/>
      <c r="E174" s="16" t="s">
        <v>366</v>
      </c>
      <c r="F174" s="17" t="n">
        <f aca="false">SUM(F175,F189,F194,F199,F214)</f>
        <v>370323684</v>
      </c>
      <c r="G174" s="17" t="n">
        <f aca="false">SUM(G175,G189,G194,G199,G214)</f>
        <v>1277735</v>
      </c>
      <c r="H174" s="17" t="n">
        <f aca="false">SUM(H175,H189,H194,H199,H214)</f>
        <v>371601419</v>
      </c>
    </row>
    <row r="175" s="23" customFormat="true" ht="13.2" hidden="false" customHeight="false" outlineLevel="0" collapsed="false">
      <c r="A175" s="14" t="s">
        <v>367</v>
      </c>
      <c r="B175" s="15" t="s">
        <v>368</v>
      </c>
      <c r="C175" s="15"/>
      <c r="D175" s="15"/>
      <c r="E175" s="16" t="s">
        <v>369</v>
      </c>
      <c r="F175" s="17" t="n">
        <f aca="false">SUM(F176)</f>
        <v>5574444</v>
      </c>
      <c r="G175" s="17" t="n">
        <f aca="false">SUM(G176)</f>
        <v>0</v>
      </c>
      <c r="H175" s="17" t="n">
        <f aca="false">SUM(H176)</f>
        <v>5574444</v>
      </c>
    </row>
    <row r="176" s="23" customFormat="true" ht="39.6" hidden="false" customHeight="false" outlineLevel="0" collapsed="false">
      <c r="A176" s="14" t="s">
        <v>370</v>
      </c>
      <c r="B176" s="18" t="s">
        <v>368</v>
      </c>
      <c r="C176" s="18" t="s">
        <v>371</v>
      </c>
      <c r="D176" s="18"/>
      <c r="E176" s="31" t="s">
        <v>372</v>
      </c>
      <c r="F176" s="20" t="n">
        <f aca="false">SUM(F177,F184)</f>
        <v>5574444</v>
      </c>
      <c r="G176" s="20" t="n">
        <f aca="false">SUM(G177,G184)</f>
        <v>0</v>
      </c>
      <c r="H176" s="20" t="n">
        <f aca="false">SUM(H177,H184)</f>
        <v>5574444</v>
      </c>
    </row>
    <row r="177" s="23" customFormat="true" ht="26.4" hidden="false" customHeight="false" outlineLevel="0" collapsed="false">
      <c r="A177" s="14" t="s">
        <v>373</v>
      </c>
      <c r="B177" s="18" t="s">
        <v>368</v>
      </c>
      <c r="C177" s="18" t="s">
        <v>374</v>
      </c>
      <c r="D177" s="40"/>
      <c r="E177" s="41" t="s">
        <v>375</v>
      </c>
      <c r="F177" s="20" t="n">
        <f aca="false">SUM(F178,F180,F182)</f>
        <v>5443044</v>
      </c>
      <c r="G177" s="20" t="n">
        <f aca="false">SUM(G178,G180,G182)</f>
        <v>0</v>
      </c>
      <c r="H177" s="20" t="n">
        <f aca="false">SUM(H178,H180,H182)</f>
        <v>5443044</v>
      </c>
    </row>
    <row r="178" s="23" customFormat="true" ht="66" hidden="false" customHeight="false" outlineLevel="0" collapsed="false">
      <c r="A178" s="14" t="s">
        <v>376</v>
      </c>
      <c r="B178" s="18" t="s">
        <v>368</v>
      </c>
      <c r="C178" s="42" t="s">
        <v>377</v>
      </c>
      <c r="D178" s="18"/>
      <c r="E178" s="19" t="s">
        <v>378</v>
      </c>
      <c r="F178" s="20" t="n">
        <f aca="false">SUM(F179)</f>
        <v>2188600</v>
      </c>
      <c r="G178" s="20" t="n">
        <f aca="false">SUM(G179)</f>
        <v>0</v>
      </c>
      <c r="H178" s="20" t="n">
        <f aca="false">SUM(H179)</f>
        <v>2188600</v>
      </c>
    </row>
    <row r="179" s="23" customFormat="true" ht="26.4" hidden="false" customHeight="false" outlineLevel="0" collapsed="false">
      <c r="A179" s="14" t="s">
        <v>379</v>
      </c>
      <c r="B179" s="18" t="s">
        <v>368</v>
      </c>
      <c r="C179" s="42" t="s">
        <v>377</v>
      </c>
      <c r="D179" s="18" t="s">
        <v>285</v>
      </c>
      <c r="E179" s="19" t="s">
        <v>286</v>
      </c>
      <c r="F179" s="20" t="n">
        <v>2188600</v>
      </c>
      <c r="G179" s="21"/>
      <c r="H179" s="22" t="n">
        <f aca="false">SUM(F179:G179)</f>
        <v>2188600</v>
      </c>
    </row>
    <row r="180" s="23" customFormat="true" ht="66" hidden="false" customHeight="false" outlineLevel="0" collapsed="false">
      <c r="A180" s="14" t="s">
        <v>380</v>
      </c>
      <c r="B180" s="18" t="s">
        <v>368</v>
      </c>
      <c r="C180" s="42" t="s">
        <v>381</v>
      </c>
      <c r="D180" s="18"/>
      <c r="E180" s="19" t="s">
        <v>382</v>
      </c>
      <c r="F180" s="20" t="n">
        <f aca="false">F181</f>
        <v>4000</v>
      </c>
      <c r="G180" s="20" t="n">
        <f aca="false">G181</f>
        <v>0</v>
      </c>
      <c r="H180" s="20" t="n">
        <f aca="false">H181</f>
        <v>4000</v>
      </c>
    </row>
    <row r="181" s="23" customFormat="true" ht="26.4" hidden="false" customHeight="false" outlineLevel="0" collapsed="false">
      <c r="A181" s="14" t="s">
        <v>383</v>
      </c>
      <c r="B181" s="18" t="s">
        <v>368</v>
      </c>
      <c r="C181" s="42" t="s">
        <v>381</v>
      </c>
      <c r="D181" s="18" t="s">
        <v>49</v>
      </c>
      <c r="E181" s="19" t="s">
        <v>50</v>
      </c>
      <c r="F181" s="20" t="n">
        <v>4000</v>
      </c>
      <c r="G181" s="21"/>
      <c r="H181" s="22" t="n">
        <f aca="false">SUM(F181:G181)</f>
        <v>4000</v>
      </c>
    </row>
    <row r="182" s="23" customFormat="true" ht="26.4" hidden="false" customHeight="false" outlineLevel="0" collapsed="false">
      <c r="A182" s="14" t="s">
        <v>384</v>
      </c>
      <c r="B182" s="18" t="s">
        <v>368</v>
      </c>
      <c r="C182" s="42" t="s">
        <v>385</v>
      </c>
      <c r="D182" s="18"/>
      <c r="E182" s="31" t="s">
        <v>386</v>
      </c>
      <c r="F182" s="20" t="n">
        <f aca="false">SUM(F183)</f>
        <v>3250444</v>
      </c>
      <c r="G182" s="20" t="n">
        <f aca="false">SUM(G183)</f>
        <v>0</v>
      </c>
      <c r="H182" s="20" t="n">
        <f aca="false">SUM(H183)</f>
        <v>3250444</v>
      </c>
    </row>
    <row r="183" s="23" customFormat="true" ht="26.4" hidden="false" customHeight="false" outlineLevel="0" collapsed="false">
      <c r="A183" s="14" t="s">
        <v>387</v>
      </c>
      <c r="B183" s="18" t="s">
        <v>368</v>
      </c>
      <c r="C183" s="42" t="s">
        <v>385</v>
      </c>
      <c r="D183" s="18" t="s">
        <v>285</v>
      </c>
      <c r="E183" s="19" t="s">
        <v>286</v>
      </c>
      <c r="F183" s="20" t="n">
        <v>3250444</v>
      </c>
      <c r="G183" s="20"/>
      <c r="H183" s="22" t="n">
        <f aca="false">SUM(F183:G183)</f>
        <v>3250444</v>
      </c>
    </row>
    <row r="184" s="23" customFormat="true" ht="39.6" hidden="false" customHeight="false" outlineLevel="0" collapsed="false">
      <c r="A184" s="14" t="s">
        <v>388</v>
      </c>
      <c r="B184" s="18" t="s">
        <v>368</v>
      </c>
      <c r="C184" s="18" t="s">
        <v>389</v>
      </c>
      <c r="D184" s="15"/>
      <c r="E184" s="19" t="s">
        <v>390</v>
      </c>
      <c r="F184" s="20" t="n">
        <f aca="false">SUM(F185,F187)</f>
        <v>131400</v>
      </c>
      <c r="G184" s="20" t="n">
        <f aca="false">SUM(G185,G187)</f>
        <v>0</v>
      </c>
      <c r="H184" s="20" t="n">
        <f aca="false">SUM(H185,H187)</f>
        <v>131400</v>
      </c>
    </row>
    <row r="185" s="23" customFormat="true" ht="66" hidden="false" customHeight="false" outlineLevel="0" collapsed="false">
      <c r="A185" s="14" t="s">
        <v>391</v>
      </c>
      <c r="B185" s="18" t="s">
        <v>368</v>
      </c>
      <c r="C185" s="18" t="s">
        <v>392</v>
      </c>
      <c r="D185" s="18"/>
      <c r="E185" s="19" t="s">
        <v>393</v>
      </c>
      <c r="F185" s="20" t="n">
        <f aca="false">SUM(F186)</f>
        <v>131300</v>
      </c>
      <c r="G185" s="20" t="n">
        <f aca="false">SUM(G186)</f>
        <v>0</v>
      </c>
      <c r="H185" s="20" t="n">
        <f aca="false">SUM(H186)</f>
        <v>131300</v>
      </c>
    </row>
    <row r="186" s="23" customFormat="true" ht="66" hidden="false" customHeight="false" outlineLevel="0" collapsed="false">
      <c r="A186" s="14" t="s">
        <v>394</v>
      </c>
      <c r="B186" s="18" t="s">
        <v>368</v>
      </c>
      <c r="C186" s="18" t="s">
        <v>392</v>
      </c>
      <c r="D186" s="18" t="s">
        <v>35</v>
      </c>
      <c r="E186" s="19" t="s">
        <v>47</v>
      </c>
      <c r="F186" s="20" t="n">
        <v>131300</v>
      </c>
      <c r="G186" s="21"/>
      <c r="H186" s="22" t="n">
        <f aca="false">SUM(F186:G186)</f>
        <v>131300</v>
      </c>
    </row>
    <row r="187" s="23" customFormat="true" ht="66" hidden="false" customHeight="false" outlineLevel="0" collapsed="false">
      <c r="A187" s="14" t="s">
        <v>395</v>
      </c>
      <c r="B187" s="18" t="s">
        <v>368</v>
      </c>
      <c r="C187" s="42" t="s">
        <v>396</v>
      </c>
      <c r="D187" s="18"/>
      <c r="E187" s="19" t="s">
        <v>397</v>
      </c>
      <c r="F187" s="20" t="n">
        <f aca="false">SUM(F188)</f>
        <v>100</v>
      </c>
      <c r="G187" s="20" t="n">
        <f aca="false">SUM(G188)</f>
        <v>0</v>
      </c>
      <c r="H187" s="20" t="n">
        <f aca="false">SUM(H188)</f>
        <v>100</v>
      </c>
    </row>
    <row r="188" s="23" customFormat="true" ht="26.4" hidden="false" customHeight="false" outlineLevel="0" collapsed="false">
      <c r="A188" s="14" t="s">
        <v>398</v>
      </c>
      <c r="B188" s="18" t="s">
        <v>368</v>
      </c>
      <c r="C188" s="42" t="s">
        <v>396</v>
      </c>
      <c r="D188" s="18" t="s">
        <v>49</v>
      </c>
      <c r="E188" s="19" t="s">
        <v>50</v>
      </c>
      <c r="F188" s="20" t="n">
        <v>100</v>
      </c>
      <c r="G188" s="21"/>
      <c r="H188" s="22" t="n">
        <f aca="false">SUM(F188:G188)</f>
        <v>100</v>
      </c>
    </row>
    <row r="189" s="23" customFormat="true" ht="13.2" hidden="false" customHeight="false" outlineLevel="0" collapsed="false">
      <c r="A189" s="14" t="s">
        <v>399</v>
      </c>
      <c r="B189" s="15" t="s">
        <v>400</v>
      </c>
      <c r="C189" s="15"/>
      <c r="D189" s="15"/>
      <c r="E189" s="16" t="s">
        <v>401</v>
      </c>
      <c r="F189" s="17" t="n">
        <f aca="false">SUM(F190)</f>
        <v>25721680</v>
      </c>
      <c r="G189" s="17" t="n">
        <f aca="false">SUM(G190)</f>
        <v>0</v>
      </c>
      <c r="H189" s="17" t="n">
        <f aca="false">SUM(H190)</f>
        <v>25721680</v>
      </c>
    </row>
    <row r="190" s="23" customFormat="true" ht="39.6" hidden="false" customHeight="false" outlineLevel="0" collapsed="false">
      <c r="A190" s="14" t="s">
        <v>402</v>
      </c>
      <c r="B190" s="18" t="s">
        <v>400</v>
      </c>
      <c r="C190" s="18" t="s">
        <v>371</v>
      </c>
      <c r="D190" s="15"/>
      <c r="E190" s="31" t="s">
        <v>372</v>
      </c>
      <c r="F190" s="20" t="n">
        <f aca="false">SUM(F191)</f>
        <v>25721680</v>
      </c>
      <c r="G190" s="20" t="n">
        <f aca="false">SUM(G191)</f>
        <v>0</v>
      </c>
      <c r="H190" s="20" t="n">
        <f aca="false">SUM(H191)</f>
        <v>25721680</v>
      </c>
    </row>
    <row r="191" s="23" customFormat="true" ht="39.6" hidden="false" customHeight="false" outlineLevel="0" collapsed="false">
      <c r="A191" s="14" t="s">
        <v>403</v>
      </c>
      <c r="B191" s="18" t="s">
        <v>400</v>
      </c>
      <c r="C191" s="18" t="s">
        <v>389</v>
      </c>
      <c r="D191" s="15"/>
      <c r="E191" s="19" t="s">
        <v>390</v>
      </c>
      <c r="F191" s="20" t="n">
        <f aca="false">SUM(F192)</f>
        <v>25721680</v>
      </c>
      <c r="G191" s="20" t="n">
        <f aca="false">SUM(G192)</f>
        <v>0</v>
      </c>
      <c r="H191" s="20" t="n">
        <f aca="false">SUM(H192)</f>
        <v>25721680</v>
      </c>
    </row>
    <row r="192" s="23" customFormat="true" ht="26.4" hidden="false" customHeight="false" outlineLevel="0" collapsed="false">
      <c r="A192" s="14" t="s">
        <v>404</v>
      </c>
      <c r="B192" s="18" t="s">
        <v>400</v>
      </c>
      <c r="C192" s="18" t="s">
        <v>405</v>
      </c>
      <c r="D192" s="15"/>
      <c r="E192" s="19" t="s">
        <v>406</v>
      </c>
      <c r="F192" s="20" t="n">
        <f aca="false">SUM(F193)</f>
        <v>25721680</v>
      </c>
      <c r="G192" s="20" t="n">
        <f aca="false">SUM(G193)</f>
        <v>0</v>
      </c>
      <c r="H192" s="20" t="n">
        <f aca="false">SUM(H193)</f>
        <v>25721680</v>
      </c>
    </row>
    <row r="193" s="23" customFormat="true" ht="26.4" hidden="false" customHeight="false" outlineLevel="0" collapsed="false">
      <c r="A193" s="14" t="s">
        <v>407</v>
      </c>
      <c r="B193" s="18" t="s">
        <v>400</v>
      </c>
      <c r="C193" s="18" t="s">
        <v>405</v>
      </c>
      <c r="D193" s="18" t="s">
        <v>49</v>
      </c>
      <c r="E193" s="19" t="s">
        <v>50</v>
      </c>
      <c r="F193" s="20" t="n">
        <v>25721680</v>
      </c>
      <c r="G193" s="20"/>
      <c r="H193" s="22" t="n">
        <f aca="false">SUM(F193:G193)</f>
        <v>25721680</v>
      </c>
    </row>
    <row r="194" s="23" customFormat="true" ht="13.2" hidden="false" customHeight="false" outlineLevel="0" collapsed="false">
      <c r="A194" s="14" t="s">
        <v>408</v>
      </c>
      <c r="B194" s="15" t="s">
        <v>409</v>
      </c>
      <c r="C194" s="15"/>
      <c r="D194" s="15"/>
      <c r="E194" s="16" t="s">
        <v>410</v>
      </c>
      <c r="F194" s="17" t="n">
        <f aca="false">SUM(F195)</f>
        <v>15279890</v>
      </c>
      <c r="G194" s="17" t="n">
        <f aca="false">SUM(G195)</f>
        <v>0</v>
      </c>
      <c r="H194" s="17" t="n">
        <f aca="false">SUM(H195)</f>
        <v>15279890</v>
      </c>
    </row>
    <row r="195" customFormat="false" ht="39.6" hidden="false" customHeight="false" outlineLevel="0" collapsed="false">
      <c r="A195" s="14" t="s">
        <v>411</v>
      </c>
      <c r="B195" s="18" t="s">
        <v>409</v>
      </c>
      <c r="C195" s="18" t="s">
        <v>371</v>
      </c>
      <c r="D195" s="18"/>
      <c r="E195" s="31" t="s">
        <v>412</v>
      </c>
      <c r="F195" s="20" t="n">
        <f aca="false">SUM(F196)</f>
        <v>15279890</v>
      </c>
      <c r="G195" s="20" t="n">
        <f aca="false">SUM(G196)</f>
        <v>0</v>
      </c>
      <c r="H195" s="20" t="n">
        <f aca="false">SUM(H196)</f>
        <v>15279890</v>
      </c>
    </row>
    <row r="196" customFormat="false" ht="39.6" hidden="false" customHeight="false" outlineLevel="0" collapsed="false">
      <c r="A196" s="14" t="s">
        <v>413</v>
      </c>
      <c r="B196" s="18" t="s">
        <v>409</v>
      </c>
      <c r="C196" s="18" t="s">
        <v>389</v>
      </c>
      <c r="D196" s="18"/>
      <c r="E196" s="19" t="s">
        <v>390</v>
      </c>
      <c r="F196" s="20" t="n">
        <f aca="false">SUM(F197)</f>
        <v>15279890</v>
      </c>
      <c r="G196" s="20" t="n">
        <f aca="false">SUM(G197)</f>
        <v>0</v>
      </c>
      <c r="H196" s="20" t="n">
        <f aca="false">SUM(H197)</f>
        <v>15279890</v>
      </c>
    </row>
    <row r="197" customFormat="false" ht="13.2" hidden="false" customHeight="false" outlineLevel="0" collapsed="false">
      <c r="A197" s="14" t="s">
        <v>414</v>
      </c>
      <c r="B197" s="18" t="s">
        <v>409</v>
      </c>
      <c r="C197" s="18" t="s">
        <v>415</v>
      </c>
      <c r="D197" s="18"/>
      <c r="E197" s="19" t="s">
        <v>416</v>
      </c>
      <c r="F197" s="20" t="n">
        <f aca="false">SUM(F198:F198)</f>
        <v>15279890</v>
      </c>
      <c r="G197" s="20" t="n">
        <f aca="false">SUM(G198:G198)</f>
        <v>0</v>
      </c>
      <c r="H197" s="20" t="n">
        <f aca="false">SUM(H198:H198)</f>
        <v>15279890</v>
      </c>
    </row>
    <row r="198" customFormat="false" ht="26.4" hidden="false" customHeight="false" outlineLevel="0" collapsed="false">
      <c r="A198" s="14" t="s">
        <v>417</v>
      </c>
      <c r="B198" s="18" t="s">
        <v>409</v>
      </c>
      <c r="C198" s="18" t="s">
        <v>415</v>
      </c>
      <c r="D198" s="18" t="s">
        <v>49</v>
      </c>
      <c r="E198" s="19" t="s">
        <v>50</v>
      </c>
      <c r="F198" s="20" t="n">
        <v>15279890</v>
      </c>
      <c r="G198" s="20"/>
      <c r="H198" s="22" t="n">
        <f aca="false">SUM(F198:G198)</f>
        <v>15279890</v>
      </c>
    </row>
    <row r="199" customFormat="false" ht="13.2" hidden="false" customHeight="false" outlineLevel="0" collapsed="false">
      <c r="A199" s="14" t="s">
        <v>418</v>
      </c>
      <c r="B199" s="43" t="s">
        <v>419</v>
      </c>
      <c r="C199" s="42"/>
      <c r="D199" s="18"/>
      <c r="E199" s="44" t="s">
        <v>420</v>
      </c>
      <c r="F199" s="17" t="n">
        <f aca="false">SUM(F200,F211)</f>
        <v>321108884</v>
      </c>
      <c r="G199" s="17" t="n">
        <f aca="false">SUM(G200,G211)</f>
        <v>1277735</v>
      </c>
      <c r="H199" s="17" t="n">
        <f aca="false">SUM(H200,H211)</f>
        <v>322386619</v>
      </c>
    </row>
    <row r="200" customFormat="false" ht="39.6" hidden="false" customHeight="false" outlineLevel="0" collapsed="false">
      <c r="A200" s="14" t="s">
        <v>421</v>
      </c>
      <c r="B200" s="42" t="s">
        <v>419</v>
      </c>
      <c r="C200" s="18" t="s">
        <v>371</v>
      </c>
      <c r="D200" s="18"/>
      <c r="E200" s="31" t="s">
        <v>372</v>
      </c>
      <c r="F200" s="20" t="n">
        <f aca="false">SUM(F201)</f>
        <v>292669663</v>
      </c>
      <c r="G200" s="20" t="n">
        <f aca="false">SUM(G201)</f>
        <v>1277735</v>
      </c>
      <c r="H200" s="20" t="n">
        <f aca="false">SUM(H201)</f>
        <v>293947398</v>
      </c>
    </row>
    <row r="201" customFormat="false" ht="26.4" hidden="false" customHeight="false" outlineLevel="0" collapsed="false">
      <c r="A201" s="14" t="s">
        <v>422</v>
      </c>
      <c r="B201" s="42" t="s">
        <v>419</v>
      </c>
      <c r="C201" s="18" t="s">
        <v>423</v>
      </c>
      <c r="D201" s="18"/>
      <c r="E201" s="41" t="s">
        <v>424</v>
      </c>
      <c r="F201" s="20" t="n">
        <f aca="false">SUM(F204,F202,F207,F209)</f>
        <v>292669663</v>
      </c>
      <c r="G201" s="20" t="n">
        <f aca="false">SUM(G204,G202,G207,G209)</f>
        <v>1277735</v>
      </c>
      <c r="H201" s="20" t="n">
        <f aca="false">SUM(H204,H202,H207,H209)</f>
        <v>293947398</v>
      </c>
    </row>
    <row r="202" customFormat="false" ht="26.4" hidden="false" customHeight="false" outlineLevel="0" collapsed="false">
      <c r="A202" s="14" t="s">
        <v>425</v>
      </c>
      <c r="B202" s="42" t="s">
        <v>419</v>
      </c>
      <c r="C202" s="18" t="s">
        <v>426</v>
      </c>
      <c r="D202" s="18"/>
      <c r="E202" s="41" t="s">
        <v>427</v>
      </c>
      <c r="F202" s="20" t="n">
        <f aca="false">SUM(F203)</f>
        <v>26560554</v>
      </c>
      <c r="G202" s="20" t="n">
        <f aca="false">SUM(G203)</f>
        <v>600000</v>
      </c>
      <c r="H202" s="20" t="n">
        <f aca="false">SUM(H203)</f>
        <v>27160554</v>
      </c>
    </row>
    <row r="203" customFormat="false" ht="34.5" hidden="false" customHeight="true" outlineLevel="0" collapsed="false">
      <c r="A203" s="14" t="s">
        <v>428</v>
      </c>
      <c r="B203" s="42" t="s">
        <v>419</v>
      </c>
      <c r="C203" s="18" t="s">
        <v>426</v>
      </c>
      <c r="D203" s="18" t="s">
        <v>49</v>
      </c>
      <c r="E203" s="19" t="s">
        <v>50</v>
      </c>
      <c r="F203" s="20" t="n">
        <v>26560554</v>
      </c>
      <c r="G203" s="20" t="n">
        <v>600000</v>
      </c>
      <c r="H203" s="22" t="n">
        <f aca="false">SUM(F203:G203)</f>
        <v>27160554</v>
      </c>
    </row>
    <row r="204" customFormat="false" ht="34.5" hidden="false" customHeight="true" outlineLevel="0" collapsed="false">
      <c r="A204" s="14" t="s">
        <v>429</v>
      </c>
      <c r="B204" s="42" t="s">
        <v>419</v>
      </c>
      <c r="C204" s="18" t="s">
        <v>430</v>
      </c>
      <c r="D204" s="18"/>
      <c r="E204" s="31" t="s">
        <v>431</v>
      </c>
      <c r="F204" s="20" t="n">
        <f aca="false">SUM(F205:F206)</f>
        <v>263788132</v>
      </c>
      <c r="G204" s="20" t="n">
        <f aca="false">SUM(G205:G206)</f>
        <v>677735</v>
      </c>
      <c r="H204" s="20" t="n">
        <f aca="false">SUM(H205:H206)</f>
        <v>264465867</v>
      </c>
    </row>
    <row r="205" customFormat="false" ht="34.5" hidden="false" customHeight="true" outlineLevel="0" collapsed="false">
      <c r="A205" s="14" t="s">
        <v>432</v>
      </c>
      <c r="B205" s="42" t="s">
        <v>419</v>
      </c>
      <c r="C205" s="18" t="s">
        <v>430</v>
      </c>
      <c r="D205" s="18" t="s">
        <v>49</v>
      </c>
      <c r="E205" s="19" t="s">
        <v>50</v>
      </c>
      <c r="F205" s="20" t="n">
        <v>242088132</v>
      </c>
      <c r="G205" s="20" t="n">
        <v>328390</v>
      </c>
      <c r="H205" s="22" t="n">
        <f aca="false">SUM(F205:G205)</f>
        <v>242416522</v>
      </c>
    </row>
    <row r="206" customFormat="false" ht="34.5" hidden="false" customHeight="true" outlineLevel="0" collapsed="false">
      <c r="A206" s="14" t="s">
        <v>433</v>
      </c>
      <c r="B206" s="42" t="s">
        <v>419</v>
      </c>
      <c r="C206" s="18" t="s">
        <v>430</v>
      </c>
      <c r="D206" s="18" t="s">
        <v>285</v>
      </c>
      <c r="E206" s="19" t="s">
        <v>286</v>
      </c>
      <c r="F206" s="20" t="n">
        <v>21700000</v>
      </c>
      <c r="G206" s="20" t="n">
        <v>349345</v>
      </c>
      <c r="H206" s="22" t="n">
        <f aca="false">SUM(F206:G206)</f>
        <v>22049345</v>
      </c>
    </row>
    <row r="207" customFormat="false" ht="13.2" hidden="false" customHeight="false" outlineLevel="0" collapsed="false">
      <c r="A207" s="14" t="s">
        <v>434</v>
      </c>
      <c r="B207" s="42" t="s">
        <v>419</v>
      </c>
      <c r="C207" s="18" t="s">
        <v>435</v>
      </c>
      <c r="D207" s="18"/>
      <c r="E207" s="31" t="s">
        <v>436</v>
      </c>
      <c r="F207" s="20" t="n">
        <f aca="false">SUM(F208)</f>
        <v>1462377</v>
      </c>
      <c r="G207" s="20" t="n">
        <f aca="false">SUM(G208)</f>
        <v>0</v>
      </c>
      <c r="H207" s="20" t="n">
        <f aca="false">SUM(H208)</f>
        <v>1462377</v>
      </c>
    </row>
    <row r="208" customFormat="false" ht="34.5" hidden="false" customHeight="true" outlineLevel="0" collapsed="false">
      <c r="A208" s="14" t="s">
        <v>437</v>
      </c>
      <c r="B208" s="42" t="s">
        <v>419</v>
      </c>
      <c r="C208" s="18" t="s">
        <v>435</v>
      </c>
      <c r="D208" s="18" t="s">
        <v>49</v>
      </c>
      <c r="E208" s="19" t="s">
        <v>50</v>
      </c>
      <c r="F208" s="20" t="n">
        <v>1462377</v>
      </c>
      <c r="G208" s="20"/>
      <c r="H208" s="20" t="n">
        <f aca="false">SUM(F208:G208)</f>
        <v>1462377</v>
      </c>
    </row>
    <row r="209" customFormat="false" ht="34.5" hidden="false" customHeight="true" outlineLevel="0" collapsed="false">
      <c r="A209" s="14" t="s">
        <v>49</v>
      </c>
      <c r="B209" s="42" t="s">
        <v>419</v>
      </c>
      <c r="C209" s="18" t="s">
        <v>438</v>
      </c>
      <c r="D209" s="18"/>
      <c r="E209" s="19" t="s">
        <v>439</v>
      </c>
      <c r="F209" s="20" t="n">
        <f aca="false">SUM(F210)</f>
        <v>858600</v>
      </c>
      <c r="G209" s="20" t="n">
        <f aca="false">SUM(G210)</f>
        <v>0</v>
      </c>
      <c r="H209" s="20" t="n">
        <f aca="false">SUM(H210)</f>
        <v>858600</v>
      </c>
    </row>
    <row r="210" customFormat="false" ht="34.5" hidden="false" customHeight="true" outlineLevel="0" collapsed="false">
      <c r="A210" s="14" t="s">
        <v>440</v>
      </c>
      <c r="B210" s="42" t="s">
        <v>419</v>
      </c>
      <c r="C210" s="18" t="s">
        <v>438</v>
      </c>
      <c r="D210" s="18" t="s">
        <v>49</v>
      </c>
      <c r="E210" s="19" t="s">
        <v>50</v>
      </c>
      <c r="F210" s="20" t="n">
        <v>858600</v>
      </c>
      <c r="G210" s="20"/>
      <c r="H210" s="20" t="n">
        <f aca="false">SUM(F210:G210)</f>
        <v>858600</v>
      </c>
    </row>
    <row r="211" customFormat="false" ht="37.95" hidden="false" customHeight="true" outlineLevel="0" collapsed="false">
      <c r="A211" s="14" t="s">
        <v>441</v>
      </c>
      <c r="B211" s="42" t="s">
        <v>419</v>
      </c>
      <c r="C211" s="42" t="s">
        <v>442</v>
      </c>
      <c r="D211" s="18"/>
      <c r="E211" s="36" t="s">
        <v>443</v>
      </c>
      <c r="F211" s="45" t="n">
        <f aca="false">SUM(F212)</f>
        <v>28439221</v>
      </c>
      <c r="G211" s="45" t="n">
        <f aca="false">SUM(G212)</f>
        <v>0</v>
      </c>
      <c r="H211" s="45" t="n">
        <f aca="false">SUM(H212)</f>
        <v>28439221</v>
      </c>
    </row>
    <row r="212" customFormat="false" ht="54.6" hidden="false" customHeight="true" outlineLevel="0" collapsed="false">
      <c r="A212" s="14" t="s">
        <v>444</v>
      </c>
      <c r="B212" s="42" t="s">
        <v>419</v>
      </c>
      <c r="C212" s="18" t="s">
        <v>445</v>
      </c>
      <c r="D212" s="18"/>
      <c r="E212" s="19" t="s">
        <v>446</v>
      </c>
      <c r="F212" s="45" t="n">
        <f aca="false">SUM(F213)</f>
        <v>28439221</v>
      </c>
      <c r="G212" s="45" t="n">
        <f aca="false">SUM(G213)</f>
        <v>0</v>
      </c>
      <c r="H212" s="45" t="n">
        <f aca="false">SUM(H213)</f>
        <v>28439221</v>
      </c>
    </row>
    <row r="213" customFormat="false" ht="34.5" hidden="false" customHeight="true" outlineLevel="0" collapsed="false">
      <c r="A213" s="14" t="s">
        <v>447</v>
      </c>
      <c r="B213" s="42" t="s">
        <v>419</v>
      </c>
      <c r="C213" s="18" t="s">
        <v>445</v>
      </c>
      <c r="D213" s="18" t="s">
        <v>49</v>
      </c>
      <c r="E213" s="19" t="s">
        <v>50</v>
      </c>
      <c r="F213" s="46" t="n">
        <v>28439221</v>
      </c>
      <c r="G213" s="46"/>
      <c r="H213" s="22" t="n">
        <f aca="false">SUM(F213:G213)</f>
        <v>28439221</v>
      </c>
    </row>
    <row r="214" customFormat="false" ht="26.4" hidden="false" customHeight="false" outlineLevel="0" collapsed="false">
      <c r="A214" s="14" t="s">
        <v>448</v>
      </c>
      <c r="B214" s="15" t="s">
        <v>449</v>
      </c>
      <c r="C214" s="15"/>
      <c r="D214" s="15"/>
      <c r="E214" s="16" t="s">
        <v>450</v>
      </c>
      <c r="F214" s="17" t="n">
        <f aca="false">SUM(F215,F224,F230)</f>
        <v>2638786</v>
      </c>
      <c r="G214" s="17" t="n">
        <f aca="false">SUM(G215,G224,G230)</f>
        <v>0</v>
      </c>
      <c r="H214" s="17" t="n">
        <f aca="false">SUM(H215,H224,H230)</f>
        <v>2638786</v>
      </c>
    </row>
    <row r="215" customFormat="false" ht="39.6" hidden="false" customHeight="false" outlineLevel="0" collapsed="false">
      <c r="A215" s="14" t="s">
        <v>451</v>
      </c>
      <c r="B215" s="42" t="s">
        <v>449</v>
      </c>
      <c r="C215" s="18" t="s">
        <v>27</v>
      </c>
      <c r="D215" s="18"/>
      <c r="E215" s="19" t="s">
        <v>28</v>
      </c>
      <c r="F215" s="20" t="n">
        <f aca="false">SUM(F216,F219)</f>
        <v>1603306</v>
      </c>
      <c r="G215" s="20" t="n">
        <f aca="false">SUM(G216,G219)</f>
        <v>0</v>
      </c>
      <c r="H215" s="20" t="n">
        <f aca="false">SUM(H216,H219)</f>
        <v>1603306</v>
      </c>
    </row>
    <row r="216" customFormat="false" ht="39.6" hidden="false" customHeight="false" outlineLevel="0" collapsed="false">
      <c r="A216" s="14" t="s">
        <v>452</v>
      </c>
      <c r="B216" s="42" t="s">
        <v>449</v>
      </c>
      <c r="C216" s="18" t="s">
        <v>453</v>
      </c>
      <c r="D216" s="18"/>
      <c r="E216" s="19" t="s">
        <v>454</v>
      </c>
      <c r="F216" s="20" t="n">
        <f aca="false">SUM(F217)</f>
        <v>437306</v>
      </c>
      <c r="G216" s="20" t="n">
        <f aca="false">SUM(G217)</f>
        <v>0</v>
      </c>
      <c r="H216" s="20" t="n">
        <f aca="false">SUM(H217)</f>
        <v>437306</v>
      </c>
    </row>
    <row r="217" customFormat="false" ht="26.4" hidden="false" customHeight="false" outlineLevel="0" collapsed="false">
      <c r="A217" s="14" t="s">
        <v>455</v>
      </c>
      <c r="B217" s="42" t="s">
        <v>449</v>
      </c>
      <c r="C217" s="18" t="s">
        <v>456</v>
      </c>
      <c r="D217" s="18"/>
      <c r="E217" s="19" t="s">
        <v>457</v>
      </c>
      <c r="F217" s="20" t="n">
        <f aca="false">SUM(F218)</f>
        <v>437306</v>
      </c>
      <c r="G217" s="20" t="n">
        <f aca="false">SUM(G218)</f>
        <v>0</v>
      </c>
      <c r="H217" s="20" t="n">
        <f aca="false">SUM(H218)</f>
        <v>437306</v>
      </c>
    </row>
    <row r="218" customFormat="false" ht="26.4" hidden="false" customHeight="false" outlineLevel="0" collapsed="false">
      <c r="A218" s="14" t="s">
        <v>458</v>
      </c>
      <c r="B218" s="42" t="s">
        <v>449</v>
      </c>
      <c r="C218" s="18" t="s">
        <v>456</v>
      </c>
      <c r="D218" s="18" t="s">
        <v>285</v>
      </c>
      <c r="E218" s="19" t="s">
        <v>286</v>
      </c>
      <c r="F218" s="20" t="n">
        <v>437306</v>
      </c>
      <c r="G218" s="25"/>
      <c r="H218" s="22" t="n">
        <f aca="false">SUM(F218:G218)</f>
        <v>437306</v>
      </c>
    </row>
    <row r="219" s="47" customFormat="true" ht="26.4" hidden="false" customHeight="false" outlineLevel="0" collapsed="false">
      <c r="A219" s="14" t="s">
        <v>459</v>
      </c>
      <c r="B219" s="42" t="s">
        <v>449</v>
      </c>
      <c r="C219" s="18" t="s">
        <v>460</v>
      </c>
      <c r="D219" s="18"/>
      <c r="E219" s="19" t="s">
        <v>461</v>
      </c>
      <c r="F219" s="20" t="n">
        <f aca="false">SUM(F220,F222)</f>
        <v>1166000</v>
      </c>
      <c r="G219" s="20" t="n">
        <f aca="false">SUM(G220,G222)</f>
        <v>0</v>
      </c>
      <c r="H219" s="20" t="n">
        <f aca="false">SUM(H220,H222)</f>
        <v>1166000</v>
      </c>
    </row>
    <row r="220" s="47" customFormat="true" ht="52.8" hidden="false" customHeight="false" outlineLevel="0" collapsed="false">
      <c r="A220" s="14" t="s">
        <v>462</v>
      </c>
      <c r="B220" s="42" t="s">
        <v>449</v>
      </c>
      <c r="C220" s="18" t="s">
        <v>463</v>
      </c>
      <c r="D220" s="18"/>
      <c r="E220" s="19" t="s">
        <v>464</v>
      </c>
      <c r="F220" s="20" t="n">
        <f aca="false">SUM(F221)</f>
        <v>986000</v>
      </c>
      <c r="G220" s="20" t="n">
        <f aca="false">SUM(G221)</f>
        <v>0</v>
      </c>
      <c r="H220" s="20" t="n">
        <f aca="false">SUM(H221)</f>
        <v>986000</v>
      </c>
    </row>
    <row r="221" s="47" customFormat="true" ht="26.4" hidden="false" customHeight="false" outlineLevel="0" collapsed="false">
      <c r="A221" s="14" t="s">
        <v>465</v>
      </c>
      <c r="B221" s="42" t="s">
        <v>449</v>
      </c>
      <c r="C221" s="18" t="s">
        <v>463</v>
      </c>
      <c r="D221" s="18" t="s">
        <v>49</v>
      </c>
      <c r="E221" s="19" t="s">
        <v>50</v>
      </c>
      <c r="F221" s="20" t="n">
        <v>986000</v>
      </c>
      <c r="G221" s="20"/>
      <c r="H221" s="29" t="n">
        <f aca="false">SUM(F221:G221)</f>
        <v>986000</v>
      </c>
    </row>
    <row r="222" s="47" customFormat="true" ht="17.4" hidden="false" customHeight="true" outlineLevel="0" collapsed="false">
      <c r="A222" s="14" t="s">
        <v>466</v>
      </c>
      <c r="B222" s="42" t="s">
        <v>449</v>
      </c>
      <c r="C222" s="18" t="s">
        <v>467</v>
      </c>
      <c r="D222" s="18"/>
      <c r="E222" s="19" t="s">
        <v>468</v>
      </c>
      <c r="F222" s="20" t="n">
        <f aca="false">SUM(F223)</f>
        <v>180000</v>
      </c>
      <c r="G222" s="20" t="n">
        <f aca="false">SUM(G223)</f>
        <v>0</v>
      </c>
      <c r="H222" s="20" t="n">
        <f aca="false">SUM(H223)</f>
        <v>180000</v>
      </c>
    </row>
    <row r="223" s="47" customFormat="true" ht="26.4" hidden="false" customHeight="false" outlineLevel="0" collapsed="false">
      <c r="A223" s="14" t="s">
        <v>469</v>
      </c>
      <c r="B223" s="42" t="s">
        <v>449</v>
      </c>
      <c r="C223" s="18" t="s">
        <v>467</v>
      </c>
      <c r="D223" s="18" t="s">
        <v>49</v>
      </c>
      <c r="E223" s="19" t="s">
        <v>50</v>
      </c>
      <c r="F223" s="20" t="n">
        <v>180000</v>
      </c>
      <c r="G223" s="20"/>
      <c r="H223" s="29" t="n">
        <f aca="false">SUM(F223:G223)</f>
        <v>180000</v>
      </c>
    </row>
    <row r="224" customFormat="false" ht="39.6" hidden="false" customHeight="false" outlineLevel="0" collapsed="false">
      <c r="A224" s="14" t="s">
        <v>470</v>
      </c>
      <c r="B224" s="18" t="s">
        <v>449</v>
      </c>
      <c r="C224" s="18" t="s">
        <v>371</v>
      </c>
      <c r="D224" s="18"/>
      <c r="E224" s="31" t="s">
        <v>372</v>
      </c>
      <c r="F224" s="20" t="n">
        <f aca="false">SUM(F225)</f>
        <v>743451</v>
      </c>
      <c r="G224" s="20" t="n">
        <f aca="false">SUM(G225)</f>
        <v>0</v>
      </c>
      <c r="H224" s="20" t="n">
        <f aca="false">SUM(H225)</f>
        <v>743451</v>
      </c>
    </row>
    <row r="225" customFormat="false" ht="39.6" hidden="false" customHeight="false" outlineLevel="0" collapsed="false">
      <c r="A225" s="14" t="s">
        <v>471</v>
      </c>
      <c r="B225" s="18" t="s">
        <v>449</v>
      </c>
      <c r="C225" s="18" t="s">
        <v>389</v>
      </c>
      <c r="D225" s="18"/>
      <c r="E225" s="19" t="s">
        <v>390</v>
      </c>
      <c r="F225" s="20" t="n">
        <f aca="false">SUM(F228,F226)</f>
        <v>743451</v>
      </c>
      <c r="G225" s="20" t="n">
        <f aca="false">SUM(G228,G226)</f>
        <v>0</v>
      </c>
      <c r="H225" s="20" t="n">
        <f aca="false">SUM(H228,H226)</f>
        <v>743451</v>
      </c>
    </row>
    <row r="226" customFormat="false" ht="26.4" hidden="false" customHeight="false" outlineLevel="0" collapsed="false">
      <c r="A226" s="14" t="s">
        <v>472</v>
      </c>
      <c r="B226" s="18" t="s">
        <v>449</v>
      </c>
      <c r="C226" s="18" t="s">
        <v>473</v>
      </c>
      <c r="D226" s="18"/>
      <c r="E226" s="48" t="s">
        <v>474</v>
      </c>
      <c r="F226" s="20" t="n">
        <f aca="false">SUM(F227)</f>
        <v>386959</v>
      </c>
      <c r="G226" s="20" t="n">
        <f aca="false">SUM(G227)</f>
        <v>0</v>
      </c>
      <c r="H226" s="20" t="n">
        <f aca="false">SUM(H227)</f>
        <v>386959</v>
      </c>
    </row>
    <row r="227" customFormat="false" ht="13.2" hidden="false" customHeight="false" outlineLevel="0" collapsed="false">
      <c r="A227" s="14" t="s">
        <v>475</v>
      </c>
      <c r="B227" s="18" t="s">
        <v>449</v>
      </c>
      <c r="C227" s="18" t="s">
        <v>473</v>
      </c>
      <c r="D227" s="18" t="s">
        <v>52</v>
      </c>
      <c r="E227" s="19" t="s">
        <v>53</v>
      </c>
      <c r="F227" s="20" t="n">
        <v>386959</v>
      </c>
      <c r="G227" s="25"/>
      <c r="H227" s="22" t="n">
        <f aca="false">SUM(F227:G227)</f>
        <v>386959</v>
      </c>
    </row>
    <row r="228" customFormat="false" ht="13.2" hidden="false" customHeight="false" outlineLevel="0" collapsed="false">
      <c r="A228" s="14" t="s">
        <v>476</v>
      </c>
      <c r="B228" s="18" t="s">
        <v>449</v>
      </c>
      <c r="C228" s="18" t="s">
        <v>477</v>
      </c>
      <c r="D228" s="18"/>
      <c r="E228" s="19" t="s">
        <v>478</v>
      </c>
      <c r="F228" s="20" t="n">
        <f aca="false">SUM(F229)</f>
        <v>356492</v>
      </c>
      <c r="G228" s="20" t="n">
        <f aca="false">SUM(G229)</f>
        <v>0</v>
      </c>
      <c r="H228" s="20" t="n">
        <f aca="false">SUM(H229)</f>
        <v>356492</v>
      </c>
    </row>
    <row r="229" customFormat="false" ht="26.4" hidden="false" customHeight="false" outlineLevel="0" collapsed="false">
      <c r="A229" s="14" t="s">
        <v>479</v>
      </c>
      <c r="B229" s="18" t="s">
        <v>449</v>
      </c>
      <c r="C229" s="18" t="s">
        <v>477</v>
      </c>
      <c r="D229" s="18" t="s">
        <v>285</v>
      </c>
      <c r="E229" s="19" t="s">
        <v>286</v>
      </c>
      <c r="F229" s="20" t="n">
        <v>356492</v>
      </c>
      <c r="G229" s="20"/>
      <c r="H229" s="22" t="n">
        <f aca="false">SUM(F229:G229)</f>
        <v>356492</v>
      </c>
    </row>
    <row r="230" customFormat="false" ht="39.6" hidden="false" customHeight="false" outlineLevel="0" collapsed="false">
      <c r="A230" s="14" t="s">
        <v>480</v>
      </c>
      <c r="B230" s="18" t="s">
        <v>449</v>
      </c>
      <c r="C230" s="18" t="s">
        <v>146</v>
      </c>
      <c r="D230" s="18"/>
      <c r="E230" s="19" t="s">
        <v>147</v>
      </c>
      <c r="F230" s="20" t="n">
        <f aca="false">SUM(F231)</f>
        <v>292029</v>
      </c>
      <c r="G230" s="20" t="n">
        <f aca="false">SUM(G231)</f>
        <v>0</v>
      </c>
      <c r="H230" s="20" t="n">
        <f aca="false">SUM(H231)</f>
        <v>292029</v>
      </c>
    </row>
    <row r="231" customFormat="false" ht="26.4" hidden="false" customHeight="false" outlineLevel="0" collapsed="false">
      <c r="A231" s="14" t="s">
        <v>481</v>
      </c>
      <c r="B231" s="18" t="s">
        <v>449</v>
      </c>
      <c r="C231" s="18" t="s">
        <v>149</v>
      </c>
      <c r="D231" s="18"/>
      <c r="E231" s="19" t="s">
        <v>150</v>
      </c>
      <c r="F231" s="20" t="n">
        <f aca="false">SUM(F232)</f>
        <v>292029</v>
      </c>
      <c r="G231" s="20" t="n">
        <f aca="false">SUM(G232)</f>
        <v>0</v>
      </c>
      <c r="H231" s="20" t="n">
        <f aca="false">SUM(H232)</f>
        <v>292029</v>
      </c>
    </row>
    <row r="232" customFormat="false" ht="26.4" hidden="false" customHeight="false" outlineLevel="0" collapsed="false">
      <c r="A232" s="14" t="s">
        <v>482</v>
      </c>
      <c r="B232" s="18" t="s">
        <v>449</v>
      </c>
      <c r="C232" s="18" t="s">
        <v>483</v>
      </c>
      <c r="D232" s="18"/>
      <c r="E232" s="19" t="s">
        <v>484</v>
      </c>
      <c r="F232" s="20" t="n">
        <f aca="false">SUM(F233)</f>
        <v>292029</v>
      </c>
      <c r="G232" s="20" t="n">
        <f aca="false">SUM(G233)</f>
        <v>0</v>
      </c>
      <c r="H232" s="20" t="n">
        <f aca="false">SUM(H233)</f>
        <v>292029</v>
      </c>
    </row>
    <row r="233" customFormat="false" ht="13.2" hidden="false" customHeight="false" outlineLevel="0" collapsed="false">
      <c r="A233" s="14" t="s">
        <v>485</v>
      </c>
      <c r="B233" s="18" t="s">
        <v>449</v>
      </c>
      <c r="C233" s="18" t="s">
        <v>483</v>
      </c>
      <c r="D233" s="18" t="s">
        <v>52</v>
      </c>
      <c r="E233" s="19" t="s">
        <v>53</v>
      </c>
      <c r="F233" s="20" t="n">
        <v>292029</v>
      </c>
      <c r="G233" s="20"/>
      <c r="H233" s="22" t="n">
        <f aca="false">SUM(F233:G233)</f>
        <v>292029</v>
      </c>
    </row>
    <row r="234" customFormat="false" ht="13.2" hidden="false" customHeight="false" outlineLevel="0" collapsed="false">
      <c r="A234" s="14" t="s">
        <v>486</v>
      </c>
      <c r="B234" s="15" t="s">
        <v>487</v>
      </c>
      <c r="C234" s="15"/>
      <c r="D234" s="15"/>
      <c r="E234" s="16" t="s">
        <v>488</v>
      </c>
      <c r="F234" s="17" t="n">
        <f aca="false">SUM(F235,F252,F288,F316)</f>
        <v>496406295</v>
      </c>
      <c r="G234" s="17" t="n">
        <f aca="false">SUM(G235,G252,G288,G316)</f>
        <v>4180391</v>
      </c>
      <c r="H234" s="17" t="n">
        <f aca="false">SUM(H235,H252,H288,H316)</f>
        <v>500586686</v>
      </c>
    </row>
    <row r="235" customFormat="false" ht="13.2" hidden="false" customHeight="false" outlineLevel="0" collapsed="false">
      <c r="A235" s="14" t="s">
        <v>489</v>
      </c>
      <c r="B235" s="15" t="s">
        <v>490</v>
      </c>
      <c r="C235" s="15"/>
      <c r="D235" s="15"/>
      <c r="E235" s="16" t="s">
        <v>491</v>
      </c>
      <c r="F235" s="17" t="n">
        <f aca="false">SUM(F241,F248,F236)</f>
        <v>30734064</v>
      </c>
      <c r="G235" s="17" t="n">
        <f aca="false">SUM(G241,G248,G236)</f>
        <v>0</v>
      </c>
      <c r="H235" s="17" t="n">
        <f aca="false">SUM(H241,H248,H236)</f>
        <v>30734064</v>
      </c>
    </row>
    <row r="236" s="47" customFormat="true" ht="40.5" hidden="false" customHeight="true" outlineLevel="0" collapsed="false">
      <c r="A236" s="14" t="s">
        <v>492</v>
      </c>
      <c r="B236" s="42" t="s">
        <v>490</v>
      </c>
      <c r="C236" s="18" t="s">
        <v>27</v>
      </c>
      <c r="D236" s="18"/>
      <c r="E236" s="31" t="s">
        <v>493</v>
      </c>
      <c r="F236" s="20" t="n">
        <f aca="false">SUM(F237)</f>
        <v>18156230</v>
      </c>
      <c r="G236" s="20" t="n">
        <f aca="false">SUM(G237)</f>
        <v>0</v>
      </c>
      <c r="H236" s="20" t="n">
        <f aca="false">SUM(H237)</f>
        <v>18156230</v>
      </c>
    </row>
    <row r="237" s="47" customFormat="true" ht="42" hidden="false" customHeight="true" outlineLevel="0" collapsed="false">
      <c r="A237" s="14" t="s">
        <v>494</v>
      </c>
      <c r="B237" s="49" t="s">
        <v>490</v>
      </c>
      <c r="C237" s="18" t="s">
        <v>495</v>
      </c>
      <c r="D237" s="15"/>
      <c r="E237" s="41" t="s">
        <v>496</v>
      </c>
      <c r="F237" s="20" t="n">
        <f aca="false">SUM(F238)</f>
        <v>18156230</v>
      </c>
      <c r="G237" s="20" t="n">
        <f aca="false">SUM(G238)</f>
        <v>0</v>
      </c>
      <c r="H237" s="20" t="n">
        <f aca="false">SUM(H238)</f>
        <v>18156230</v>
      </c>
    </row>
    <row r="238" s="47" customFormat="true" ht="27" hidden="false" customHeight="true" outlineLevel="0" collapsed="false">
      <c r="A238" s="14" t="s">
        <v>497</v>
      </c>
      <c r="B238" s="42" t="s">
        <v>490</v>
      </c>
      <c r="C238" s="18" t="s">
        <v>498</v>
      </c>
      <c r="D238" s="15"/>
      <c r="E238" s="41" t="s">
        <v>499</v>
      </c>
      <c r="F238" s="20" t="n">
        <f aca="false">SUM(F239:F240)</f>
        <v>18156230</v>
      </c>
      <c r="G238" s="20" t="n">
        <f aca="false">SUM(G239:G240)</f>
        <v>0</v>
      </c>
      <c r="H238" s="20" t="n">
        <f aca="false">SUM(H239:H240)</f>
        <v>18156230</v>
      </c>
    </row>
    <row r="239" s="47" customFormat="true" ht="27.75" hidden="false" customHeight="true" outlineLevel="0" collapsed="false">
      <c r="A239" s="14" t="s">
        <v>500</v>
      </c>
      <c r="B239" s="49" t="s">
        <v>490</v>
      </c>
      <c r="C239" s="18" t="s">
        <v>498</v>
      </c>
      <c r="D239" s="50" t="s">
        <v>155</v>
      </c>
      <c r="E239" s="19" t="s">
        <v>50</v>
      </c>
      <c r="F239" s="20" t="n">
        <v>8991150</v>
      </c>
      <c r="G239" s="20"/>
      <c r="H239" s="29" t="n">
        <f aca="false">SUM(F239:G239)</f>
        <v>8991150</v>
      </c>
    </row>
    <row r="240" s="47" customFormat="true" ht="13.2" hidden="false" customHeight="false" outlineLevel="0" collapsed="false">
      <c r="A240" s="14" t="s">
        <v>501</v>
      </c>
      <c r="B240" s="42" t="s">
        <v>490</v>
      </c>
      <c r="C240" s="18" t="s">
        <v>498</v>
      </c>
      <c r="D240" s="18" t="s">
        <v>52</v>
      </c>
      <c r="E240" s="19" t="s">
        <v>53</v>
      </c>
      <c r="F240" s="20" t="n">
        <v>9165080</v>
      </c>
      <c r="G240" s="28"/>
      <c r="H240" s="29" t="n">
        <f aca="false">SUM(F240:G240)</f>
        <v>9165080</v>
      </c>
    </row>
    <row r="241" customFormat="false" ht="39.6" hidden="false" customHeight="false" outlineLevel="0" collapsed="false">
      <c r="A241" s="14" t="s">
        <v>502</v>
      </c>
      <c r="B241" s="42" t="s">
        <v>490</v>
      </c>
      <c r="C241" s="18" t="s">
        <v>371</v>
      </c>
      <c r="D241" s="18"/>
      <c r="E241" s="31" t="s">
        <v>412</v>
      </c>
      <c r="F241" s="20" t="n">
        <f aca="false">SUM(F242)</f>
        <v>9922894</v>
      </c>
      <c r="G241" s="20" t="n">
        <f aca="false">SUM(G242)</f>
        <v>0</v>
      </c>
      <c r="H241" s="20" t="n">
        <f aca="false">SUM(H242)</f>
        <v>9922894</v>
      </c>
    </row>
    <row r="242" customFormat="false" ht="26.4" hidden="false" customHeight="false" outlineLevel="0" collapsed="false">
      <c r="A242" s="14" t="s">
        <v>503</v>
      </c>
      <c r="B242" s="49" t="s">
        <v>490</v>
      </c>
      <c r="C242" s="18" t="s">
        <v>504</v>
      </c>
      <c r="D242" s="15"/>
      <c r="E242" s="41" t="s">
        <v>505</v>
      </c>
      <c r="F242" s="20" t="n">
        <f aca="false">SUM(F245,F243)</f>
        <v>9922894</v>
      </c>
      <c r="G242" s="20" t="n">
        <f aca="false">SUM(G245,G243)</f>
        <v>0</v>
      </c>
      <c r="H242" s="20" t="n">
        <f aca="false">SUM(H245,H243)</f>
        <v>9922894</v>
      </c>
    </row>
    <row r="243" customFormat="false" ht="26.4" hidden="false" customHeight="false" outlineLevel="0" collapsed="false">
      <c r="A243" s="14" t="s">
        <v>506</v>
      </c>
      <c r="B243" s="42" t="s">
        <v>490</v>
      </c>
      <c r="C243" s="18" t="s">
        <v>507</v>
      </c>
      <c r="D243" s="15"/>
      <c r="E243" s="41" t="s">
        <v>508</v>
      </c>
      <c r="F243" s="20" t="n">
        <f aca="false">SUM(F244)</f>
        <v>1032460</v>
      </c>
      <c r="G243" s="20" t="n">
        <f aca="false">SUM(G244)</f>
        <v>-1032460</v>
      </c>
      <c r="H243" s="20" t="n">
        <f aca="false">SUM(H244)</f>
        <v>0</v>
      </c>
    </row>
    <row r="244" customFormat="false" ht="26.4" hidden="false" customHeight="false" outlineLevel="0" collapsed="false">
      <c r="A244" s="14" t="s">
        <v>509</v>
      </c>
      <c r="B244" s="49" t="s">
        <v>490</v>
      </c>
      <c r="C244" s="18" t="s">
        <v>507</v>
      </c>
      <c r="D244" s="18" t="s">
        <v>285</v>
      </c>
      <c r="E244" s="19" t="s">
        <v>286</v>
      </c>
      <c r="F244" s="20" t="n">
        <v>1032460</v>
      </c>
      <c r="G244" s="20" t="n">
        <v>-1032460</v>
      </c>
      <c r="H244" s="22" t="n">
        <f aca="false">SUM(F244:G244)</f>
        <v>0</v>
      </c>
    </row>
    <row r="245" customFormat="false" ht="26.4" hidden="false" customHeight="false" outlineLevel="0" collapsed="false">
      <c r="A245" s="14" t="s">
        <v>510</v>
      </c>
      <c r="B245" s="42" t="s">
        <v>490</v>
      </c>
      <c r="C245" s="18" t="s">
        <v>511</v>
      </c>
      <c r="D245" s="15"/>
      <c r="E245" s="51" t="s">
        <v>512</v>
      </c>
      <c r="F245" s="20" t="n">
        <f aca="false">SUM(F246:F247)</f>
        <v>8890434</v>
      </c>
      <c r="G245" s="20" t="n">
        <f aca="false">SUM(G246:G247)</f>
        <v>1032460</v>
      </c>
      <c r="H245" s="20" t="n">
        <f aca="false">SUM(H246:H247)</f>
        <v>9922894</v>
      </c>
    </row>
    <row r="246" customFormat="false" ht="26.4" hidden="false" customHeight="false" outlineLevel="0" collapsed="false">
      <c r="A246" s="14" t="s">
        <v>513</v>
      </c>
      <c r="B246" s="42" t="s">
        <v>490</v>
      </c>
      <c r="C246" s="18" t="s">
        <v>511</v>
      </c>
      <c r="D246" s="18" t="s">
        <v>49</v>
      </c>
      <c r="E246" s="19" t="s">
        <v>50</v>
      </c>
      <c r="F246" s="20" t="n">
        <v>8318784</v>
      </c>
      <c r="G246" s="25"/>
      <c r="H246" s="22" t="n">
        <f aca="false">SUM(F246:G246)</f>
        <v>8318784</v>
      </c>
    </row>
    <row r="247" customFormat="false" ht="26.4" hidden="false" customHeight="false" outlineLevel="0" collapsed="false">
      <c r="A247" s="14" t="s">
        <v>514</v>
      </c>
      <c r="B247" s="49" t="s">
        <v>490</v>
      </c>
      <c r="C247" s="18" t="s">
        <v>511</v>
      </c>
      <c r="D247" s="18" t="s">
        <v>285</v>
      </c>
      <c r="E247" s="19" t="s">
        <v>286</v>
      </c>
      <c r="F247" s="20" t="n">
        <v>571650</v>
      </c>
      <c r="G247" s="20" t="n">
        <v>1032460</v>
      </c>
      <c r="H247" s="22" t="n">
        <f aca="false">SUM(F247:G247)</f>
        <v>1604110</v>
      </c>
    </row>
    <row r="248" customFormat="false" ht="39.6" hidden="false" customHeight="false" outlineLevel="0" collapsed="false">
      <c r="A248" s="14" t="s">
        <v>515</v>
      </c>
      <c r="B248" s="18" t="s">
        <v>490</v>
      </c>
      <c r="C248" s="18" t="s">
        <v>146</v>
      </c>
      <c r="D248" s="18"/>
      <c r="E248" s="19" t="s">
        <v>147</v>
      </c>
      <c r="F248" s="20" t="n">
        <f aca="false">SUM(F249)</f>
        <v>2654940</v>
      </c>
      <c r="G248" s="20" t="n">
        <f aca="false">SUM(G249)</f>
        <v>0</v>
      </c>
      <c r="H248" s="20" t="n">
        <f aca="false">SUM(H249)</f>
        <v>2654940</v>
      </c>
    </row>
    <row r="249" customFormat="false" ht="26.4" hidden="false" customHeight="false" outlineLevel="0" collapsed="false">
      <c r="A249" s="14" t="s">
        <v>516</v>
      </c>
      <c r="B249" s="18" t="s">
        <v>490</v>
      </c>
      <c r="C249" s="18" t="s">
        <v>149</v>
      </c>
      <c r="D249" s="18"/>
      <c r="E249" s="19" t="s">
        <v>150</v>
      </c>
      <c r="F249" s="20" t="n">
        <f aca="false">SUM(F250)</f>
        <v>2654940</v>
      </c>
      <c r="G249" s="20" t="n">
        <f aca="false">SUM(G250)</f>
        <v>0</v>
      </c>
      <c r="H249" s="20" t="n">
        <f aca="false">SUM(H250)</f>
        <v>2654940</v>
      </c>
    </row>
    <row r="250" customFormat="false" ht="13.2" hidden="false" customHeight="false" outlineLevel="0" collapsed="false">
      <c r="A250" s="14" t="s">
        <v>517</v>
      </c>
      <c r="B250" s="18" t="s">
        <v>490</v>
      </c>
      <c r="C250" s="18" t="s">
        <v>158</v>
      </c>
      <c r="D250" s="18"/>
      <c r="E250" s="19" t="s">
        <v>518</v>
      </c>
      <c r="F250" s="20" t="n">
        <f aca="false">SUM(F251)</f>
        <v>2654940</v>
      </c>
      <c r="G250" s="20" t="n">
        <f aca="false">SUM(G251)</f>
        <v>0</v>
      </c>
      <c r="H250" s="20" t="n">
        <f aca="false">SUM(H251)</f>
        <v>2654940</v>
      </c>
    </row>
    <row r="251" customFormat="false" ht="26.4" hidden="false" customHeight="false" outlineLevel="0" collapsed="false">
      <c r="A251" s="14" t="s">
        <v>519</v>
      </c>
      <c r="B251" s="18" t="s">
        <v>490</v>
      </c>
      <c r="C251" s="18" t="s">
        <v>158</v>
      </c>
      <c r="D251" s="18" t="s">
        <v>49</v>
      </c>
      <c r="E251" s="19" t="s">
        <v>50</v>
      </c>
      <c r="F251" s="20" t="n">
        <v>2654940</v>
      </c>
      <c r="G251" s="25"/>
      <c r="H251" s="22" t="n">
        <f aca="false">SUM(F251:G251)</f>
        <v>2654940</v>
      </c>
    </row>
    <row r="252" customFormat="false" ht="13.2" hidden="false" customHeight="false" outlineLevel="0" collapsed="false">
      <c r="A252" s="14" t="s">
        <v>520</v>
      </c>
      <c r="B252" s="15" t="s">
        <v>521</v>
      </c>
      <c r="C252" s="15"/>
      <c r="D252" s="15"/>
      <c r="E252" s="16" t="s">
        <v>522</v>
      </c>
      <c r="F252" s="17" t="n">
        <f aca="false">SUM(F257,F253,F278,F268,F285)</f>
        <v>210244724</v>
      </c>
      <c r="G252" s="17" t="n">
        <f aca="false">SUM(G257,G253,G278,G268,G285)</f>
        <v>4817233</v>
      </c>
      <c r="H252" s="17" t="n">
        <f aca="false">SUM(H257,H253,H278,H268,H285)</f>
        <v>215061957</v>
      </c>
    </row>
    <row r="253" customFormat="false" ht="39.6" hidden="false" customHeight="false" outlineLevel="0" collapsed="false">
      <c r="A253" s="14" t="s">
        <v>523</v>
      </c>
      <c r="B253" s="42" t="s">
        <v>521</v>
      </c>
      <c r="C253" s="52" t="s">
        <v>27</v>
      </c>
      <c r="D253" s="18"/>
      <c r="E253" s="19" t="s">
        <v>28</v>
      </c>
      <c r="F253" s="20" t="n">
        <f aca="false">SUM(F254)</f>
        <v>26786000</v>
      </c>
      <c r="G253" s="20" t="n">
        <f aca="false">SUM(G254)</f>
        <v>860200</v>
      </c>
      <c r="H253" s="20" t="n">
        <f aca="false">SUM(H254)</f>
        <v>27646200</v>
      </c>
    </row>
    <row r="254" customFormat="false" ht="39.6" hidden="false" customHeight="false" outlineLevel="0" collapsed="false">
      <c r="A254" s="14" t="s">
        <v>524</v>
      </c>
      <c r="B254" s="49" t="s">
        <v>521</v>
      </c>
      <c r="C254" s="18" t="s">
        <v>79</v>
      </c>
      <c r="D254" s="18"/>
      <c r="E254" s="19" t="s">
        <v>80</v>
      </c>
      <c r="F254" s="20" t="n">
        <f aca="false">SUM(F255)</f>
        <v>26786000</v>
      </c>
      <c r="G254" s="20" t="n">
        <f aca="false">SUM(G255)</f>
        <v>860200</v>
      </c>
      <c r="H254" s="20" t="n">
        <f aca="false">SUM(H255)</f>
        <v>27646200</v>
      </c>
    </row>
    <row r="255" customFormat="false" ht="66" hidden="false" customHeight="false" outlineLevel="0" collapsed="false">
      <c r="A255" s="14" t="s">
        <v>525</v>
      </c>
      <c r="B255" s="42" t="s">
        <v>521</v>
      </c>
      <c r="C255" s="18" t="s">
        <v>526</v>
      </c>
      <c r="D255" s="15"/>
      <c r="E255" s="19" t="s">
        <v>527</v>
      </c>
      <c r="F255" s="20" t="n">
        <f aca="false">SUM(F256,)</f>
        <v>26786000</v>
      </c>
      <c r="G255" s="20" t="n">
        <f aca="false">SUM(G256,)</f>
        <v>860200</v>
      </c>
      <c r="H255" s="20" t="n">
        <f aca="false">SUM(H256,)</f>
        <v>27646200</v>
      </c>
    </row>
    <row r="256" customFormat="false" ht="13.2" hidden="false" customHeight="false" outlineLevel="0" collapsed="false">
      <c r="A256" s="14" t="s">
        <v>528</v>
      </c>
      <c r="B256" s="49" t="s">
        <v>521</v>
      </c>
      <c r="C256" s="18" t="s">
        <v>526</v>
      </c>
      <c r="D256" s="18" t="s">
        <v>52</v>
      </c>
      <c r="E256" s="19" t="s">
        <v>53</v>
      </c>
      <c r="F256" s="20" t="n">
        <v>26786000</v>
      </c>
      <c r="G256" s="20" t="n">
        <v>860200</v>
      </c>
      <c r="H256" s="22" t="n">
        <f aca="false">SUM(F256:G256)</f>
        <v>27646200</v>
      </c>
    </row>
    <row r="257" customFormat="false" ht="39.6" hidden="false" customHeight="false" outlineLevel="0" collapsed="false">
      <c r="A257" s="14" t="s">
        <v>529</v>
      </c>
      <c r="B257" s="42" t="s">
        <v>521</v>
      </c>
      <c r="C257" s="18" t="s">
        <v>371</v>
      </c>
      <c r="D257" s="18"/>
      <c r="E257" s="31" t="s">
        <v>412</v>
      </c>
      <c r="F257" s="20" t="n">
        <f aca="false">SUM(F258)</f>
        <v>132688271</v>
      </c>
      <c r="G257" s="20" t="n">
        <f aca="false">SUM(G258)</f>
        <v>963699</v>
      </c>
      <c r="H257" s="20" t="n">
        <f aca="false">SUM(H258)</f>
        <v>133651970</v>
      </c>
    </row>
    <row r="258" customFormat="false" ht="26.4" hidden="false" customHeight="false" outlineLevel="0" collapsed="false">
      <c r="A258" s="14" t="s">
        <v>530</v>
      </c>
      <c r="B258" s="49" t="s">
        <v>521</v>
      </c>
      <c r="C258" s="18" t="s">
        <v>504</v>
      </c>
      <c r="D258" s="15"/>
      <c r="E258" s="41" t="s">
        <v>505</v>
      </c>
      <c r="F258" s="20" t="n">
        <f aca="false">SUM(F259,F262,F266,F264)</f>
        <v>132688271</v>
      </c>
      <c r="G258" s="20" t="n">
        <f aca="false">SUM(G259,G262,G266,G264)</f>
        <v>963699</v>
      </c>
      <c r="H258" s="20" t="n">
        <f aca="false">SUM(H259,H262,H266,H264)</f>
        <v>133651970</v>
      </c>
    </row>
    <row r="259" customFormat="false" ht="26.4" hidden="false" customHeight="false" outlineLevel="0" collapsed="false">
      <c r="A259" s="14" t="s">
        <v>531</v>
      </c>
      <c r="B259" s="42" t="s">
        <v>521</v>
      </c>
      <c r="C259" s="18" t="s">
        <v>532</v>
      </c>
      <c r="D259" s="15"/>
      <c r="E259" s="48" t="s">
        <v>533</v>
      </c>
      <c r="F259" s="20" t="n">
        <f aca="false">SUM(F260:F261)</f>
        <v>92680220</v>
      </c>
      <c r="G259" s="20" t="n">
        <f aca="false">SUM(G260:G261)</f>
        <v>963699</v>
      </c>
      <c r="H259" s="20" t="n">
        <f aca="false">SUM(H260:H261)</f>
        <v>93643919</v>
      </c>
    </row>
    <row r="260" customFormat="false" ht="26.4" hidden="false" customHeight="false" outlineLevel="0" collapsed="false">
      <c r="A260" s="14" t="s">
        <v>534</v>
      </c>
      <c r="B260" s="42" t="s">
        <v>521</v>
      </c>
      <c r="C260" s="18" t="s">
        <v>532</v>
      </c>
      <c r="D260" s="18" t="s">
        <v>49</v>
      </c>
      <c r="E260" s="19" t="s">
        <v>50</v>
      </c>
      <c r="F260" s="20" t="n">
        <v>44577860</v>
      </c>
      <c r="G260" s="20" t="n">
        <v>963699</v>
      </c>
      <c r="H260" s="22" t="n">
        <f aca="false">SUM(F260:G260)</f>
        <v>45541559</v>
      </c>
    </row>
    <row r="261" customFormat="false" ht="26.4" hidden="false" customHeight="false" outlineLevel="0" collapsed="false">
      <c r="A261" s="14" t="s">
        <v>535</v>
      </c>
      <c r="B261" s="49" t="s">
        <v>521</v>
      </c>
      <c r="C261" s="18" t="s">
        <v>532</v>
      </c>
      <c r="D261" s="18" t="s">
        <v>155</v>
      </c>
      <c r="E261" s="19" t="s">
        <v>156</v>
      </c>
      <c r="F261" s="20" t="n">
        <v>48102360</v>
      </c>
      <c r="G261" s="20"/>
      <c r="H261" s="22" t="n">
        <f aca="false">SUM(F261:G261)</f>
        <v>48102360</v>
      </c>
    </row>
    <row r="262" customFormat="false" ht="92.4" hidden="false" customHeight="false" outlineLevel="0" collapsed="false">
      <c r="A262" s="14" t="s">
        <v>536</v>
      </c>
      <c r="B262" s="53" t="s">
        <v>521</v>
      </c>
      <c r="C262" s="53" t="s">
        <v>537</v>
      </c>
      <c r="D262" s="54"/>
      <c r="E262" s="55" t="s">
        <v>538</v>
      </c>
      <c r="F262" s="20" t="n">
        <f aca="false">SUM(F263)</f>
        <v>124102</v>
      </c>
      <c r="G262" s="20" t="n">
        <f aca="false">SUM(G263)</f>
        <v>0</v>
      </c>
      <c r="H262" s="20" t="n">
        <f aca="false">SUM(H263)</f>
        <v>124102</v>
      </c>
    </row>
    <row r="263" customFormat="false" ht="13.2" hidden="false" customHeight="false" outlineLevel="0" collapsed="false">
      <c r="A263" s="14" t="s">
        <v>539</v>
      </c>
      <c r="B263" s="54" t="s">
        <v>521</v>
      </c>
      <c r="C263" s="54" t="s">
        <v>537</v>
      </c>
      <c r="D263" s="18" t="s">
        <v>52</v>
      </c>
      <c r="E263" s="19" t="s">
        <v>53</v>
      </c>
      <c r="F263" s="20" t="n">
        <v>124102</v>
      </c>
      <c r="G263" s="25"/>
      <c r="H263" s="22" t="n">
        <f aca="false">SUM(F263:G263)</f>
        <v>124102</v>
      </c>
    </row>
    <row r="264" customFormat="false" ht="26.4" hidden="false" customHeight="false" outlineLevel="0" collapsed="false">
      <c r="A264" s="14" t="s">
        <v>540</v>
      </c>
      <c r="B264" s="53" t="s">
        <v>521</v>
      </c>
      <c r="C264" s="53" t="s">
        <v>541</v>
      </c>
      <c r="D264" s="18"/>
      <c r="E264" s="36" t="s">
        <v>542</v>
      </c>
      <c r="F264" s="20" t="n">
        <f aca="false">SUM(F265)</f>
        <v>9683625</v>
      </c>
      <c r="G264" s="20" t="n">
        <f aca="false">SUM(G265)</f>
        <v>0</v>
      </c>
      <c r="H264" s="20" t="n">
        <f aca="false">SUM(H265)</f>
        <v>9683625</v>
      </c>
    </row>
    <row r="265" customFormat="false" ht="26.4" hidden="false" customHeight="false" outlineLevel="0" collapsed="false">
      <c r="A265" s="14" t="s">
        <v>543</v>
      </c>
      <c r="B265" s="53" t="s">
        <v>521</v>
      </c>
      <c r="C265" s="53" t="s">
        <v>541</v>
      </c>
      <c r="D265" s="18" t="s">
        <v>155</v>
      </c>
      <c r="E265" s="19" t="s">
        <v>156</v>
      </c>
      <c r="F265" s="20" t="n">
        <v>9683625</v>
      </c>
      <c r="G265" s="20"/>
      <c r="H265" s="22" t="n">
        <f aca="false">SUM(F265:G265)</f>
        <v>9683625</v>
      </c>
    </row>
    <row r="266" customFormat="false" ht="39.6" hidden="false" customHeight="false" outlineLevel="0" collapsed="false">
      <c r="A266" s="14" t="s">
        <v>544</v>
      </c>
      <c r="B266" s="53" t="s">
        <v>521</v>
      </c>
      <c r="C266" s="53" t="s">
        <v>545</v>
      </c>
      <c r="D266" s="18"/>
      <c r="E266" s="19" t="s">
        <v>546</v>
      </c>
      <c r="F266" s="20" t="n">
        <f aca="false">SUM(F267)</f>
        <v>30200324</v>
      </c>
      <c r="G266" s="20" t="n">
        <f aca="false">SUM(G267)</f>
        <v>0</v>
      </c>
      <c r="H266" s="20" t="n">
        <f aca="false">SUM(H267)</f>
        <v>30200324</v>
      </c>
    </row>
    <row r="267" customFormat="false" ht="26.4" hidden="false" customHeight="false" outlineLevel="0" collapsed="false">
      <c r="A267" s="14" t="s">
        <v>547</v>
      </c>
      <c r="B267" s="53" t="s">
        <v>521</v>
      </c>
      <c r="C267" s="53" t="s">
        <v>545</v>
      </c>
      <c r="D267" s="50" t="s">
        <v>49</v>
      </c>
      <c r="E267" s="19" t="s">
        <v>50</v>
      </c>
      <c r="F267" s="20" t="n">
        <v>30200324</v>
      </c>
      <c r="G267" s="20"/>
      <c r="H267" s="22" t="n">
        <f aca="false">SUM(F267:G267)</f>
        <v>30200324</v>
      </c>
    </row>
    <row r="268" customFormat="false" ht="39.6" hidden="false" customHeight="false" outlineLevel="0" collapsed="false">
      <c r="A268" s="14" t="s">
        <v>548</v>
      </c>
      <c r="B268" s="18" t="s">
        <v>521</v>
      </c>
      <c r="C268" s="18" t="s">
        <v>146</v>
      </c>
      <c r="D268" s="18"/>
      <c r="E268" s="19" t="s">
        <v>147</v>
      </c>
      <c r="F268" s="20" t="n">
        <f aca="false">SUM(F269)</f>
        <v>22486488</v>
      </c>
      <c r="G268" s="20" t="n">
        <f aca="false">SUM(G269)</f>
        <v>2993334</v>
      </c>
      <c r="H268" s="20" t="n">
        <f aca="false">SUM(H269)</f>
        <v>25479822</v>
      </c>
    </row>
    <row r="269" customFormat="false" ht="26.4" hidden="false" customHeight="false" outlineLevel="0" collapsed="false">
      <c r="A269" s="14" t="s">
        <v>549</v>
      </c>
      <c r="B269" s="18" t="s">
        <v>521</v>
      </c>
      <c r="C269" s="18" t="s">
        <v>550</v>
      </c>
      <c r="D269" s="18"/>
      <c r="E269" s="19" t="s">
        <v>150</v>
      </c>
      <c r="F269" s="20" t="n">
        <f aca="false">SUM(F274,F276,F272,F270)</f>
        <v>22486488</v>
      </c>
      <c r="G269" s="20" t="n">
        <f aca="false">SUM(G274,G276,G272,G270)</f>
        <v>2993334</v>
      </c>
      <c r="H269" s="20" t="n">
        <f aca="false">SUM(H274,H276,H272,H270)</f>
        <v>25479822</v>
      </c>
    </row>
    <row r="270" customFormat="false" ht="13.2" hidden="false" customHeight="false" outlineLevel="0" collapsed="false">
      <c r="A270" s="14" t="s">
        <v>551</v>
      </c>
      <c r="B270" s="18" t="s">
        <v>521</v>
      </c>
      <c r="C270" s="18" t="s">
        <v>152</v>
      </c>
      <c r="D270" s="18"/>
      <c r="E270" s="19" t="s">
        <v>153</v>
      </c>
      <c r="F270" s="20" t="n">
        <f aca="false">SUM(F271)</f>
        <v>8898340</v>
      </c>
      <c r="G270" s="20" t="n">
        <f aca="false">SUM(G271)</f>
        <v>2993334</v>
      </c>
      <c r="H270" s="20" t="n">
        <f aca="false">SUM(H271)</f>
        <v>11891674</v>
      </c>
    </row>
    <row r="271" customFormat="false" ht="26.4" hidden="false" customHeight="false" outlineLevel="0" collapsed="false">
      <c r="A271" s="14" t="s">
        <v>552</v>
      </c>
      <c r="B271" s="18" t="s">
        <v>521</v>
      </c>
      <c r="C271" s="18" t="s">
        <v>152</v>
      </c>
      <c r="D271" s="18" t="s">
        <v>49</v>
      </c>
      <c r="E271" s="19" t="s">
        <v>50</v>
      </c>
      <c r="F271" s="20" t="n">
        <v>8898340</v>
      </c>
      <c r="G271" s="20" t="n">
        <v>2993334</v>
      </c>
      <c r="H271" s="20" t="n">
        <f aca="false">SUM(F271:G271)</f>
        <v>11891674</v>
      </c>
    </row>
    <row r="272" customFormat="false" ht="52.8" hidden="false" customHeight="false" outlineLevel="0" collapsed="false">
      <c r="A272" s="14" t="s">
        <v>553</v>
      </c>
      <c r="B272" s="18" t="s">
        <v>521</v>
      </c>
      <c r="C272" s="18" t="s">
        <v>554</v>
      </c>
      <c r="D272" s="18"/>
      <c r="E272" s="19" t="s">
        <v>555</v>
      </c>
      <c r="F272" s="20" t="n">
        <f aca="false">SUM(F273)</f>
        <v>7948751</v>
      </c>
      <c r="G272" s="20" t="n">
        <f aca="false">SUM(G273)</f>
        <v>0</v>
      </c>
      <c r="H272" s="20" t="n">
        <f aca="false">SUM(H273)</f>
        <v>7948751</v>
      </c>
    </row>
    <row r="273" customFormat="false" ht="13.2" hidden="false" customHeight="false" outlineLevel="0" collapsed="false">
      <c r="A273" s="14" t="s">
        <v>556</v>
      </c>
      <c r="B273" s="18" t="s">
        <v>521</v>
      </c>
      <c r="C273" s="18" t="s">
        <v>554</v>
      </c>
      <c r="D273" s="18" t="s">
        <v>52</v>
      </c>
      <c r="E273" s="19" t="s">
        <v>53</v>
      </c>
      <c r="F273" s="20" t="n">
        <v>7948751</v>
      </c>
      <c r="G273" s="20"/>
      <c r="H273" s="20" t="n">
        <f aca="false">SUM(F273:G273)</f>
        <v>7948751</v>
      </c>
    </row>
    <row r="274" customFormat="false" ht="46.2" hidden="false" customHeight="true" outlineLevel="0" collapsed="false">
      <c r="A274" s="14" t="s">
        <v>557</v>
      </c>
      <c r="B274" s="18" t="s">
        <v>521</v>
      </c>
      <c r="C274" s="18" t="s">
        <v>558</v>
      </c>
      <c r="D274" s="18"/>
      <c r="E274" s="19" t="s">
        <v>559</v>
      </c>
      <c r="F274" s="20" t="n">
        <f aca="false">SUM(F275)</f>
        <v>5532397</v>
      </c>
      <c r="G274" s="20" t="n">
        <f aca="false">SUM(G275)</f>
        <v>0</v>
      </c>
      <c r="H274" s="20" t="n">
        <f aca="false">SUM(H275)</f>
        <v>5532397</v>
      </c>
    </row>
    <row r="275" customFormat="false" ht="13.2" hidden="false" customHeight="false" outlineLevel="0" collapsed="false">
      <c r="A275" s="14" t="s">
        <v>560</v>
      </c>
      <c r="B275" s="18" t="s">
        <v>521</v>
      </c>
      <c r="C275" s="18" t="s">
        <v>558</v>
      </c>
      <c r="D275" s="18" t="s">
        <v>52</v>
      </c>
      <c r="E275" s="19" t="s">
        <v>53</v>
      </c>
      <c r="F275" s="20" t="n">
        <v>5532397</v>
      </c>
      <c r="G275" s="20"/>
      <c r="H275" s="22" t="n">
        <f aca="false">SUM(F275:G275)</f>
        <v>5532397</v>
      </c>
    </row>
    <row r="276" customFormat="false" ht="105.6" hidden="false" customHeight="false" outlineLevel="0" collapsed="false">
      <c r="A276" s="14" t="s">
        <v>561</v>
      </c>
      <c r="B276" s="18" t="s">
        <v>521</v>
      </c>
      <c r="C276" s="18" t="s">
        <v>562</v>
      </c>
      <c r="D276" s="18"/>
      <c r="E276" s="19" t="s">
        <v>563</v>
      </c>
      <c r="F276" s="20" t="n">
        <f aca="false">SUM(F277)</f>
        <v>107000</v>
      </c>
      <c r="G276" s="20" t="n">
        <f aca="false">SUM(G277)</f>
        <v>0</v>
      </c>
      <c r="H276" s="20" t="n">
        <f aca="false">SUM(H277)</f>
        <v>107000</v>
      </c>
    </row>
    <row r="277" customFormat="false" ht="13.2" hidden="false" customHeight="false" outlineLevel="0" collapsed="false">
      <c r="A277" s="14" t="s">
        <v>564</v>
      </c>
      <c r="B277" s="18" t="s">
        <v>521</v>
      </c>
      <c r="C277" s="18" t="s">
        <v>562</v>
      </c>
      <c r="D277" s="18" t="s">
        <v>52</v>
      </c>
      <c r="E277" s="19" t="s">
        <v>53</v>
      </c>
      <c r="F277" s="20" t="n">
        <v>107000</v>
      </c>
      <c r="G277" s="25"/>
      <c r="H277" s="22" t="n">
        <f aca="false">SUM(F277:G277)</f>
        <v>107000</v>
      </c>
    </row>
    <row r="278" customFormat="false" ht="39.6" hidden="false" customHeight="false" outlineLevel="0" collapsed="false">
      <c r="A278" s="14" t="s">
        <v>565</v>
      </c>
      <c r="B278" s="49" t="s">
        <v>521</v>
      </c>
      <c r="C278" s="18" t="s">
        <v>566</v>
      </c>
      <c r="D278" s="18"/>
      <c r="E278" s="56" t="s">
        <v>567</v>
      </c>
      <c r="F278" s="20" t="n">
        <f aca="false">SUM(F283,F281,F279)</f>
        <v>27383910</v>
      </c>
      <c r="G278" s="20" t="n">
        <f aca="false">SUM(G283,G281,G279)</f>
        <v>0</v>
      </c>
      <c r="H278" s="20" t="n">
        <f aca="false">SUM(H283,H281,H279)</f>
        <v>27383910</v>
      </c>
    </row>
    <row r="279" customFormat="false" ht="39.6" hidden="false" customHeight="false" outlineLevel="0" collapsed="false">
      <c r="A279" s="14" t="s">
        <v>568</v>
      </c>
      <c r="B279" s="42" t="s">
        <v>521</v>
      </c>
      <c r="C279" s="18" t="s">
        <v>569</v>
      </c>
      <c r="D279" s="18"/>
      <c r="E279" s="19" t="s">
        <v>570</v>
      </c>
      <c r="F279" s="20" t="n">
        <f aca="false">SUM(F280)</f>
        <v>4000000</v>
      </c>
      <c r="G279" s="20" t="n">
        <f aca="false">SUM(G280)</f>
        <v>0</v>
      </c>
      <c r="H279" s="20" t="n">
        <f aca="false">SUM(H280)</f>
        <v>4000000</v>
      </c>
    </row>
    <row r="280" customFormat="false" ht="26.4" hidden="false" customHeight="false" outlineLevel="0" collapsed="false">
      <c r="A280" s="14" t="s">
        <v>571</v>
      </c>
      <c r="B280" s="42" t="s">
        <v>521</v>
      </c>
      <c r="C280" s="18" t="s">
        <v>569</v>
      </c>
      <c r="D280" s="18" t="s">
        <v>49</v>
      </c>
      <c r="E280" s="19" t="s">
        <v>572</v>
      </c>
      <c r="F280" s="20" t="n">
        <v>4000000</v>
      </c>
      <c r="G280" s="20"/>
      <c r="H280" s="20" t="n">
        <f aca="false">SUM(F280:G280)</f>
        <v>4000000</v>
      </c>
    </row>
    <row r="281" customFormat="false" ht="39.6" hidden="false" customHeight="false" outlineLevel="0" collapsed="false">
      <c r="A281" s="14" t="s">
        <v>573</v>
      </c>
      <c r="B281" s="42" t="s">
        <v>521</v>
      </c>
      <c r="C281" s="18" t="s">
        <v>574</v>
      </c>
      <c r="D281" s="18"/>
      <c r="E281" s="19" t="s">
        <v>575</v>
      </c>
      <c r="F281" s="20" t="n">
        <f aca="false">SUM(F282)</f>
        <v>1169210</v>
      </c>
      <c r="G281" s="20" t="n">
        <f aca="false">SUM(G282)</f>
        <v>0</v>
      </c>
      <c r="H281" s="20" t="n">
        <f aca="false">SUM(H282)</f>
        <v>1169210</v>
      </c>
    </row>
    <row r="282" customFormat="false" ht="26.4" hidden="false" customHeight="false" outlineLevel="0" collapsed="false">
      <c r="A282" s="14" t="s">
        <v>576</v>
      </c>
      <c r="B282" s="42" t="s">
        <v>521</v>
      </c>
      <c r="C282" s="18" t="s">
        <v>574</v>
      </c>
      <c r="D282" s="18" t="s">
        <v>49</v>
      </c>
      <c r="E282" s="19" t="s">
        <v>50</v>
      </c>
      <c r="F282" s="20" t="n">
        <v>1169210</v>
      </c>
      <c r="G282" s="25"/>
      <c r="H282" s="22" t="n">
        <f aca="false">SUM(F282:G282)</f>
        <v>1169210</v>
      </c>
    </row>
    <row r="283" customFormat="false" ht="39.6" hidden="false" customHeight="false" outlineLevel="0" collapsed="false">
      <c r="A283" s="14" t="s">
        <v>577</v>
      </c>
      <c r="B283" s="42" t="s">
        <v>521</v>
      </c>
      <c r="C283" s="18" t="s">
        <v>578</v>
      </c>
      <c r="D283" s="18"/>
      <c r="E283" s="19" t="s">
        <v>579</v>
      </c>
      <c r="F283" s="20" t="n">
        <f aca="false">SUM(F284)</f>
        <v>22214700</v>
      </c>
      <c r="G283" s="20" t="n">
        <f aca="false">SUM(G284)</f>
        <v>0</v>
      </c>
      <c r="H283" s="20" t="n">
        <f aca="false">SUM(H284)</f>
        <v>22214700</v>
      </c>
    </row>
    <row r="284" customFormat="false" ht="26.4" hidden="false" customHeight="false" outlineLevel="0" collapsed="false">
      <c r="A284" s="14" t="s">
        <v>580</v>
      </c>
      <c r="B284" s="42" t="s">
        <v>521</v>
      </c>
      <c r="C284" s="18" t="s">
        <v>578</v>
      </c>
      <c r="D284" s="18" t="s">
        <v>49</v>
      </c>
      <c r="E284" s="19" t="s">
        <v>50</v>
      </c>
      <c r="F284" s="20" t="n">
        <v>22214700</v>
      </c>
      <c r="G284" s="25"/>
      <c r="H284" s="22" t="n">
        <f aca="false">SUM(F284:G284)</f>
        <v>22214700</v>
      </c>
    </row>
    <row r="285" customFormat="false" ht="52.8" hidden="false" customHeight="false" outlineLevel="0" collapsed="false">
      <c r="A285" s="14" t="s">
        <v>581</v>
      </c>
      <c r="B285" s="42" t="s">
        <v>521</v>
      </c>
      <c r="C285" s="18" t="s">
        <v>582</v>
      </c>
      <c r="D285" s="18"/>
      <c r="E285" s="19" t="s">
        <v>583</v>
      </c>
      <c r="F285" s="20" t="n">
        <f aca="false">SUM(F286)</f>
        <v>900055</v>
      </c>
      <c r="G285" s="20" t="n">
        <f aca="false">SUM(G286)</f>
        <v>0</v>
      </c>
      <c r="H285" s="20" t="n">
        <f aca="false">SUM(H286)</f>
        <v>900055</v>
      </c>
    </row>
    <row r="286" customFormat="false" ht="39.6" hidden="false" customHeight="false" outlineLevel="0" collapsed="false">
      <c r="A286" s="14" t="s">
        <v>584</v>
      </c>
      <c r="B286" s="42" t="s">
        <v>521</v>
      </c>
      <c r="C286" s="18" t="s">
        <v>585</v>
      </c>
      <c r="D286" s="18"/>
      <c r="E286" s="19" t="s">
        <v>586</v>
      </c>
      <c r="F286" s="20" t="n">
        <f aca="false">SUM(F287)</f>
        <v>900055</v>
      </c>
      <c r="G286" s="20" t="n">
        <f aca="false">SUM(G287)</f>
        <v>0</v>
      </c>
      <c r="H286" s="20" t="n">
        <f aca="false">SUM(H287)</f>
        <v>900055</v>
      </c>
    </row>
    <row r="287" customFormat="false" ht="13.2" hidden="false" customHeight="false" outlineLevel="0" collapsed="false">
      <c r="A287" s="14" t="s">
        <v>587</v>
      </c>
      <c r="B287" s="42" t="s">
        <v>521</v>
      </c>
      <c r="C287" s="18" t="s">
        <v>585</v>
      </c>
      <c r="D287" s="18" t="s">
        <v>52</v>
      </c>
      <c r="E287" s="19" t="s">
        <v>53</v>
      </c>
      <c r="F287" s="20" t="n">
        <v>900055</v>
      </c>
      <c r="G287" s="20"/>
      <c r="H287" s="22" t="n">
        <f aca="false">SUM(F287:G287)</f>
        <v>900055</v>
      </c>
    </row>
    <row r="288" customFormat="false" ht="13.2" hidden="false" customHeight="false" outlineLevel="0" collapsed="false">
      <c r="A288" s="14" t="s">
        <v>588</v>
      </c>
      <c r="B288" s="57" t="s">
        <v>589</v>
      </c>
      <c r="C288" s="58"/>
      <c r="D288" s="58"/>
      <c r="E288" s="59" t="s">
        <v>590</v>
      </c>
      <c r="F288" s="17" t="n">
        <f aca="false">SUM(F289,F308,F304)</f>
        <v>224779004</v>
      </c>
      <c r="G288" s="17" t="n">
        <f aca="false">SUM(G289,G308,G304)</f>
        <v>-2384879</v>
      </c>
      <c r="H288" s="17" t="n">
        <f aca="false">SUM(H289,H308,H304)</f>
        <v>222394125</v>
      </c>
    </row>
    <row r="289" customFormat="false" ht="39.6" hidden="false" customHeight="false" outlineLevel="0" collapsed="false">
      <c r="A289" s="14" t="s">
        <v>591</v>
      </c>
      <c r="B289" s="18" t="s">
        <v>589</v>
      </c>
      <c r="C289" s="18" t="s">
        <v>371</v>
      </c>
      <c r="D289" s="18"/>
      <c r="E289" s="31" t="s">
        <v>372</v>
      </c>
      <c r="F289" s="20" t="n">
        <f aca="false">SUM(F290)</f>
        <v>47303309</v>
      </c>
      <c r="G289" s="20" t="n">
        <f aca="false">SUM(G290)</f>
        <v>-3023234</v>
      </c>
      <c r="H289" s="20" t="n">
        <f aca="false">SUM(H290)</f>
        <v>44280075</v>
      </c>
    </row>
    <row r="290" customFormat="false" ht="26.4" hidden="false" customHeight="false" outlineLevel="0" collapsed="false">
      <c r="A290" s="14" t="s">
        <v>592</v>
      </c>
      <c r="B290" s="18" t="s">
        <v>589</v>
      </c>
      <c r="C290" s="42" t="s">
        <v>374</v>
      </c>
      <c r="D290" s="40"/>
      <c r="E290" s="41" t="s">
        <v>375</v>
      </c>
      <c r="F290" s="20" t="n">
        <f aca="false">SUM(F291,F293,F295,F297,F299,F302)</f>
        <v>47303309</v>
      </c>
      <c r="G290" s="20" t="n">
        <f aca="false">SUM(G291,G293,G295,G297,G299,G302)</f>
        <v>-3023234</v>
      </c>
      <c r="H290" s="20" t="n">
        <f aca="false">SUM(H291,H293,H295,H297,H299,H302)</f>
        <v>44280075</v>
      </c>
    </row>
    <row r="291" customFormat="false" ht="26.4" hidden="false" customHeight="false" outlineLevel="0" collapsed="false">
      <c r="A291" s="14" t="s">
        <v>593</v>
      </c>
      <c r="B291" s="18" t="s">
        <v>589</v>
      </c>
      <c r="C291" s="42" t="s">
        <v>594</v>
      </c>
      <c r="D291" s="43"/>
      <c r="E291" s="31" t="s">
        <v>595</v>
      </c>
      <c r="F291" s="20" t="n">
        <f aca="false">SUM(F292:F292)</f>
        <v>15559143</v>
      </c>
      <c r="G291" s="20" t="n">
        <f aca="false">SUM(G292:G292)</f>
        <v>850924</v>
      </c>
      <c r="H291" s="20" t="n">
        <f aca="false">SUM(H292:H292)</f>
        <v>16410067</v>
      </c>
    </row>
    <row r="292" customFormat="false" ht="26.4" hidden="false" customHeight="false" outlineLevel="0" collapsed="false">
      <c r="A292" s="14" t="s">
        <v>596</v>
      </c>
      <c r="B292" s="18" t="s">
        <v>589</v>
      </c>
      <c r="C292" s="42" t="s">
        <v>594</v>
      </c>
      <c r="D292" s="18" t="s">
        <v>49</v>
      </c>
      <c r="E292" s="19" t="s">
        <v>50</v>
      </c>
      <c r="F292" s="20" t="n">
        <v>15559143</v>
      </c>
      <c r="G292" s="20" t="n">
        <v>850924</v>
      </c>
      <c r="H292" s="22" t="n">
        <f aca="false">SUM(F292:G292)</f>
        <v>16410067</v>
      </c>
    </row>
    <row r="293" customFormat="false" ht="26.4" hidden="false" customHeight="false" outlineLevel="0" collapsed="false">
      <c r="A293" s="14" t="s">
        <v>597</v>
      </c>
      <c r="B293" s="18" t="s">
        <v>589</v>
      </c>
      <c r="C293" s="42" t="s">
        <v>598</v>
      </c>
      <c r="D293" s="18"/>
      <c r="E293" s="31" t="s">
        <v>599</v>
      </c>
      <c r="F293" s="20" t="n">
        <f aca="false">SUM(F294:F294)</f>
        <v>3297840</v>
      </c>
      <c r="G293" s="20" t="n">
        <f aca="false">SUM(G294:G294)</f>
        <v>0</v>
      </c>
      <c r="H293" s="20" t="n">
        <f aca="false">SUM(H294:H294)</f>
        <v>3297840</v>
      </c>
    </row>
    <row r="294" customFormat="false" ht="26.4" hidden="false" customHeight="false" outlineLevel="0" collapsed="false">
      <c r="A294" s="14" t="s">
        <v>600</v>
      </c>
      <c r="B294" s="18" t="s">
        <v>589</v>
      </c>
      <c r="C294" s="42" t="s">
        <v>598</v>
      </c>
      <c r="D294" s="18" t="s">
        <v>285</v>
      </c>
      <c r="E294" s="19" t="s">
        <v>286</v>
      </c>
      <c r="F294" s="20" t="n">
        <v>3297840</v>
      </c>
      <c r="G294" s="25"/>
      <c r="H294" s="22" t="n">
        <f aca="false">SUM(F294:G294)</f>
        <v>3297840</v>
      </c>
    </row>
    <row r="295" customFormat="false" ht="13.2" hidden="false" customHeight="false" outlineLevel="0" collapsed="false">
      <c r="A295" s="14" t="s">
        <v>601</v>
      </c>
      <c r="B295" s="18" t="s">
        <v>589</v>
      </c>
      <c r="C295" s="42" t="s">
        <v>602</v>
      </c>
      <c r="D295" s="18"/>
      <c r="E295" s="31" t="s">
        <v>603</v>
      </c>
      <c r="F295" s="20" t="n">
        <f aca="false">SUM(F296)</f>
        <v>12612784</v>
      </c>
      <c r="G295" s="20" t="n">
        <f aca="false">SUM(G296)</f>
        <v>0</v>
      </c>
      <c r="H295" s="20" t="n">
        <f aca="false">SUM(H296)</f>
        <v>12612784</v>
      </c>
    </row>
    <row r="296" customFormat="false" ht="26.4" hidden="false" customHeight="false" outlineLevel="0" collapsed="false">
      <c r="A296" s="14" t="s">
        <v>604</v>
      </c>
      <c r="B296" s="18" t="s">
        <v>589</v>
      </c>
      <c r="C296" s="42" t="s">
        <v>602</v>
      </c>
      <c r="D296" s="18" t="s">
        <v>49</v>
      </c>
      <c r="E296" s="19" t="s">
        <v>50</v>
      </c>
      <c r="F296" s="20" t="n">
        <v>12612784</v>
      </c>
      <c r="G296" s="20"/>
      <c r="H296" s="22" t="n">
        <f aca="false">SUM(F296:G296)</f>
        <v>12612784</v>
      </c>
    </row>
    <row r="297" customFormat="false" ht="13.2" hidden="false" customHeight="false" outlineLevel="0" collapsed="false">
      <c r="A297" s="14" t="s">
        <v>605</v>
      </c>
      <c r="B297" s="18" t="s">
        <v>589</v>
      </c>
      <c r="C297" s="42" t="s">
        <v>606</v>
      </c>
      <c r="D297" s="18"/>
      <c r="E297" s="31" t="s">
        <v>607</v>
      </c>
      <c r="F297" s="20" t="n">
        <f aca="false">SUM(F298)</f>
        <v>3401423</v>
      </c>
      <c r="G297" s="20" t="n">
        <f aca="false">SUM(G298)</f>
        <v>0</v>
      </c>
      <c r="H297" s="20" t="n">
        <f aca="false">SUM(H298)</f>
        <v>3401423</v>
      </c>
    </row>
    <row r="298" customFormat="false" ht="26.4" hidden="false" customHeight="false" outlineLevel="0" collapsed="false">
      <c r="A298" s="14" t="s">
        <v>608</v>
      </c>
      <c r="B298" s="18" t="s">
        <v>589</v>
      </c>
      <c r="C298" s="42" t="s">
        <v>606</v>
      </c>
      <c r="D298" s="18" t="s">
        <v>49</v>
      </c>
      <c r="E298" s="19" t="s">
        <v>50</v>
      </c>
      <c r="F298" s="20" t="n">
        <v>3401423</v>
      </c>
      <c r="G298" s="20"/>
      <c r="H298" s="22" t="n">
        <f aca="false">SUM(F298:G298)</f>
        <v>3401423</v>
      </c>
    </row>
    <row r="299" customFormat="false" ht="13.2" hidden="false" customHeight="false" outlineLevel="0" collapsed="false">
      <c r="A299" s="14" t="s">
        <v>609</v>
      </c>
      <c r="B299" s="18" t="s">
        <v>589</v>
      </c>
      <c r="C299" s="42" t="s">
        <v>610</v>
      </c>
      <c r="D299" s="18"/>
      <c r="E299" s="31" t="s">
        <v>611</v>
      </c>
      <c r="F299" s="20" t="n">
        <f aca="false">SUM(F300:F301)</f>
        <v>8229755</v>
      </c>
      <c r="G299" s="20" t="n">
        <f aca="false">SUM(G300:G301)</f>
        <v>-3874158</v>
      </c>
      <c r="H299" s="20" t="n">
        <f aca="false">SUM(H300:H301)</f>
        <v>4355597</v>
      </c>
    </row>
    <row r="300" customFormat="false" ht="26.4" hidden="false" customHeight="false" outlineLevel="0" collapsed="false">
      <c r="A300" s="14" t="s">
        <v>612</v>
      </c>
      <c r="B300" s="18" t="s">
        <v>589</v>
      </c>
      <c r="C300" s="42" t="s">
        <v>610</v>
      </c>
      <c r="D300" s="18" t="s">
        <v>49</v>
      </c>
      <c r="E300" s="19" t="s">
        <v>50</v>
      </c>
      <c r="F300" s="20" t="n">
        <v>7287256</v>
      </c>
      <c r="G300" s="20" t="n">
        <v>-3772563</v>
      </c>
      <c r="H300" s="22" t="n">
        <f aca="false">SUM(F300:G300)</f>
        <v>3514693</v>
      </c>
    </row>
    <row r="301" customFormat="false" ht="26.4" hidden="false" customHeight="false" outlineLevel="0" collapsed="false">
      <c r="A301" s="14" t="s">
        <v>613</v>
      </c>
      <c r="B301" s="18" t="s">
        <v>589</v>
      </c>
      <c r="C301" s="42" t="s">
        <v>610</v>
      </c>
      <c r="D301" s="18" t="s">
        <v>285</v>
      </c>
      <c r="E301" s="19" t="s">
        <v>286</v>
      </c>
      <c r="F301" s="20" t="n">
        <v>942499</v>
      </c>
      <c r="G301" s="20" t="n">
        <v>-101595</v>
      </c>
      <c r="H301" s="22" t="n">
        <f aca="false">SUM(F301:G301)</f>
        <v>840904</v>
      </c>
    </row>
    <row r="302" customFormat="false" ht="39.6" hidden="false" customHeight="false" outlineLevel="0" collapsed="false">
      <c r="A302" s="14" t="s">
        <v>614</v>
      </c>
      <c r="B302" s="18" t="s">
        <v>589</v>
      </c>
      <c r="C302" s="42" t="s">
        <v>615</v>
      </c>
      <c r="D302" s="18"/>
      <c r="E302" s="19" t="s">
        <v>616</v>
      </c>
      <c r="F302" s="20" t="n">
        <f aca="false">SUM(F303)</f>
        <v>4202364</v>
      </c>
      <c r="G302" s="20" t="n">
        <f aca="false">SUM(G303)</f>
        <v>0</v>
      </c>
      <c r="H302" s="20" t="n">
        <f aca="false">SUM(H303)</f>
        <v>4202364</v>
      </c>
    </row>
    <row r="303" customFormat="false" ht="26.4" hidden="false" customHeight="false" outlineLevel="0" collapsed="false">
      <c r="A303" s="14" t="s">
        <v>617</v>
      </c>
      <c r="B303" s="18" t="s">
        <v>589</v>
      </c>
      <c r="C303" s="42" t="s">
        <v>615</v>
      </c>
      <c r="D303" s="18" t="s">
        <v>285</v>
      </c>
      <c r="E303" s="19" t="s">
        <v>286</v>
      </c>
      <c r="F303" s="20" t="n">
        <v>4202364</v>
      </c>
      <c r="G303" s="25"/>
      <c r="H303" s="22" t="n">
        <f aca="false">SUM(F303:G303)</f>
        <v>4202364</v>
      </c>
    </row>
    <row r="304" customFormat="false" ht="26.4" hidden="false" customHeight="false" outlineLevel="0" collapsed="false">
      <c r="A304" s="14" t="s">
        <v>618</v>
      </c>
      <c r="B304" s="18" t="s">
        <v>589</v>
      </c>
      <c r="C304" s="42" t="s">
        <v>619</v>
      </c>
      <c r="D304" s="15"/>
      <c r="E304" s="31" t="s">
        <v>620</v>
      </c>
      <c r="F304" s="20" t="n">
        <f aca="false">SUM(F305)</f>
        <v>6460721</v>
      </c>
      <c r="G304" s="20" t="n">
        <f aca="false">SUM(G305)</f>
        <v>638355</v>
      </c>
      <c r="H304" s="20" t="n">
        <f aca="false">SUM(H305)</f>
        <v>7099076</v>
      </c>
    </row>
    <row r="305" customFormat="false" ht="13.2" hidden="false" customHeight="false" outlineLevel="0" collapsed="false">
      <c r="A305" s="14" t="s">
        <v>621</v>
      </c>
      <c r="B305" s="18" t="s">
        <v>589</v>
      </c>
      <c r="C305" s="18" t="s">
        <v>622</v>
      </c>
      <c r="D305" s="15"/>
      <c r="E305" s="41" t="s">
        <v>623</v>
      </c>
      <c r="F305" s="20" t="n">
        <f aca="false">SUM(F306)</f>
        <v>6460721</v>
      </c>
      <c r="G305" s="20" t="n">
        <f aca="false">SUM(G306)</f>
        <v>638355</v>
      </c>
      <c r="H305" s="20" t="n">
        <f aca="false">SUM(H306)</f>
        <v>7099076</v>
      </c>
    </row>
    <row r="306" customFormat="false" ht="39.6" hidden="false" customHeight="false" outlineLevel="0" collapsed="false">
      <c r="A306" s="14" t="s">
        <v>624</v>
      </c>
      <c r="B306" s="18" t="s">
        <v>589</v>
      </c>
      <c r="C306" s="18" t="s">
        <v>625</v>
      </c>
      <c r="D306" s="18"/>
      <c r="E306" s="36" t="s">
        <v>626</v>
      </c>
      <c r="F306" s="20" t="n">
        <f aca="false">SUM(F307)</f>
        <v>6460721</v>
      </c>
      <c r="G306" s="20" t="n">
        <f aca="false">SUM(G307)</f>
        <v>638355</v>
      </c>
      <c r="H306" s="20" t="n">
        <f aca="false">SUM(H307)</f>
        <v>7099076</v>
      </c>
    </row>
    <row r="307" customFormat="false" ht="26.4" hidden="false" customHeight="false" outlineLevel="0" collapsed="false">
      <c r="A307" s="14" t="s">
        <v>627</v>
      </c>
      <c r="B307" s="18" t="s">
        <v>589</v>
      </c>
      <c r="C307" s="18" t="s">
        <v>625</v>
      </c>
      <c r="D307" s="18" t="s">
        <v>49</v>
      </c>
      <c r="E307" s="19" t="s">
        <v>50</v>
      </c>
      <c r="F307" s="20" t="n">
        <v>6460721</v>
      </c>
      <c r="G307" s="20" t="n">
        <v>638355</v>
      </c>
      <c r="H307" s="22" t="n">
        <f aca="false">SUM(F307:G307)</f>
        <v>7099076</v>
      </c>
    </row>
    <row r="308" customFormat="false" ht="39.6" hidden="false" customHeight="false" outlineLevel="0" collapsed="false">
      <c r="A308" s="14" t="s">
        <v>628</v>
      </c>
      <c r="B308" s="18" t="s">
        <v>589</v>
      </c>
      <c r="C308" s="42" t="s">
        <v>442</v>
      </c>
      <c r="D308" s="18"/>
      <c r="E308" s="19" t="s">
        <v>629</v>
      </c>
      <c r="F308" s="20" t="n">
        <f aca="false">SUM(F309,F312,F314)</f>
        <v>171014974</v>
      </c>
      <c r="G308" s="20" t="n">
        <f aca="false">SUM(G309,G312,G314)</f>
        <v>0</v>
      </c>
      <c r="H308" s="20" t="n">
        <f aca="false">SUM(H309,H312,H314)</f>
        <v>171014974</v>
      </c>
    </row>
    <row r="309" customFormat="false" ht="26.4" hidden="false" customHeight="false" outlineLevel="0" collapsed="false">
      <c r="A309" s="14" t="s">
        <v>125</v>
      </c>
      <c r="B309" s="18" t="s">
        <v>589</v>
      </c>
      <c r="C309" s="42" t="s">
        <v>630</v>
      </c>
      <c r="D309" s="18"/>
      <c r="E309" s="19" t="s">
        <v>631</v>
      </c>
      <c r="F309" s="20" t="n">
        <f aca="false">SUM(F310:F311)</f>
        <v>43492024</v>
      </c>
      <c r="G309" s="20" t="n">
        <f aca="false">SUM(G310:G311)</f>
        <v>0</v>
      </c>
      <c r="H309" s="20" t="n">
        <f aca="false">SUM(H310:H311)</f>
        <v>43492024</v>
      </c>
    </row>
    <row r="310" customFormat="false" ht="26.4" hidden="false" customHeight="false" outlineLevel="0" collapsed="false">
      <c r="A310" s="14" t="s">
        <v>632</v>
      </c>
      <c r="B310" s="18" t="s">
        <v>589</v>
      </c>
      <c r="C310" s="42" t="s">
        <v>630</v>
      </c>
      <c r="D310" s="18" t="s">
        <v>49</v>
      </c>
      <c r="E310" s="19" t="s">
        <v>50</v>
      </c>
      <c r="F310" s="20" t="n">
        <v>43478889</v>
      </c>
      <c r="G310" s="20"/>
      <c r="H310" s="22" t="n">
        <f aca="false">SUM(F310:G310)</f>
        <v>43478889</v>
      </c>
    </row>
    <row r="311" customFormat="false" ht="26.4" hidden="false" customHeight="false" outlineLevel="0" collapsed="false">
      <c r="A311" s="14" t="s">
        <v>633</v>
      </c>
      <c r="B311" s="18" t="s">
        <v>589</v>
      </c>
      <c r="C311" s="42" t="s">
        <v>630</v>
      </c>
      <c r="D311" s="18" t="s">
        <v>155</v>
      </c>
      <c r="E311" s="19" t="s">
        <v>156</v>
      </c>
      <c r="F311" s="20" t="n">
        <v>13135</v>
      </c>
      <c r="G311" s="20"/>
      <c r="H311" s="22" t="n">
        <f aca="false">SUM(F311:G311)</f>
        <v>13135</v>
      </c>
    </row>
    <row r="312" customFormat="false" ht="66" hidden="false" customHeight="false" outlineLevel="0" collapsed="false">
      <c r="A312" s="14" t="s">
        <v>634</v>
      </c>
      <c r="B312" s="18" t="s">
        <v>589</v>
      </c>
      <c r="C312" s="42" t="s">
        <v>635</v>
      </c>
      <c r="D312" s="18"/>
      <c r="E312" s="19" t="s">
        <v>636</v>
      </c>
      <c r="F312" s="20" t="n">
        <f aca="false">SUM(F313)</f>
        <v>95944000</v>
      </c>
      <c r="G312" s="20" t="n">
        <f aca="false">SUM(G313)</f>
        <v>0</v>
      </c>
      <c r="H312" s="20" t="n">
        <f aca="false">SUM(H313)</f>
        <v>95944000</v>
      </c>
    </row>
    <row r="313" customFormat="false" ht="26.4" hidden="false" customHeight="false" outlineLevel="0" collapsed="false">
      <c r="A313" s="14" t="s">
        <v>637</v>
      </c>
      <c r="B313" s="18" t="s">
        <v>589</v>
      </c>
      <c r="C313" s="42" t="s">
        <v>635</v>
      </c>
      <c r="D313" s="18" t="s">
        <v>49</v>
      </c>
      <c r="E313" s="19" t="s">
        <v>50</v>
      </c>
      <c r="F313" s="20" t="n">
        <v>95944000</v>
      </c>
      <c r="G313" s="25"/>
      <c r="H313" s="22" t="n">
        <f aca="false">SUM(F313:G313)</f>
        <v>95944000</v>
      </c>
    </row>
    <row r="314" customFormat="false" ht="52.8" hidden="false" customHeight="false" outlineLevel="0" collapsed="false">
      <c r="A314" s="14" t="s">
        <v>638</v>
      </c>
      <c r="B314" s="18" t="s">
        <v>589</v>
      </c>
      <c r="C314" s="42" t="s">
        <v>639</v>
      </c>
      <c r="D314" s="18"/>
      <c r="E314" s="19" t="s">
        <v>640</v>
      </c>
      <c r="F314" s="20" t="n">
        <f aca="false">SUM(F315)</f>
        <v>31578950</v>
      </c>
      <c r="G314" s="20" t="n">
        <f aca="false">SUM(G315)</f>
        <v>0</v>
      </c>
      <c r="H314" s="20" t="n">
        <f aca="false">SUM(H315)</f>
        <v>31578950</v>
      </c>
    </row>
    <row r="315" customFormat="false" ht="26.4" hidden="false" customHeight="false" outlineLevel="0" collapsed="false">
      <c r="A315" s="14" t="s">
        <v>641</v>
      </c>
      <c r="B315" s="18" t="s">
        <v>589</v>
      </c>
      <c r="C315" s="42" t="s">
        <v>639</v>
      </c>
      <c r="D315" s="18" t="s">
        <v>49</v>
      </c>
      <c r="E315" s="19" t="s">
        <v>50</v>
      </c>
      <c r="F315" s="20" t="n">
        <v>31578950</v>
      </c>
      <c r="G315" s="20"/>
      <c r="H315" s="22" t="n">
        <f aca="false">SUM(F315:G315)</f>
        <v>31578950</v>
      </c>
    </row>
    <row r="316" customFormat="false" ht="26.4" hidden="false" customHeight="false" outlineLevel="0" collapsed="false">
      <c r="A316" s="14" t="s">
        <v>642</v>
      </c>
      <c r="B316" s="15" t="s">
        <v>643</v>
      </c>
      <c r="C316" s="15"/>
      <c r="D316" s="15"/>
      <c r="E316" s="16" t="s">
        <v>644</v>
      </c>
      <c r="F316" s="17" t="n">
        <f aca="false">SUM(F322,F317)</f>
        <v>30648503</v>
      </c>
      <c r="G316" s="17" t="n">
        <f aca="false">SUM(G322,G317)</f>
        <v>1748037</v>
      </c>
      <c r="H316" s="17" t="n">
        <f aca="false">SUM(H322,H317)</f>
        <v>32396540</v>
      </c>
    </row>
    <row r="317" customFormat="false" ht="39.6" hidden="false" customHeight="false" outlineLevel="0" collapsed="false">
      <c r="A317" s="14" t="s">
        <v>645</v>
      </c>
      <c r="B317" s="18" t="s">
        <v>643</v>
      </c>
      <c r="C317" s="18" t="s">
        <v>27</v>
      </c>
      <c r="D317" s="18"/>
      <c r="E317" s="19" t="s">
        <v>77</v>
      </c>
      <c r="F317" s="20" t="n">
        <f aca="false">SUM(F318)</f>
        <v>550000</v>
      </c>
      <c r="G317" s="20" t="n">
        <f aca="false">SUM(G318)</f>
        <v>1108700</v>
      </c>
      <c r="H317" s="20" t="n">
        <f aca="false">SUM(H318)</f>
        <v>1658700</v>
      </c>
    </row>
    <row r="318" customFormat="false" ht="39.6" hidden="false" customHeight="false" outlineLevel="0" collapsed="false">
      <c r="A318" s="14" t="s">
        <v>646</v>
      </c>
      <c r="B318" s="18" t="s">
        <v>643</v>
      </c>
      <c r="C318" s="18" t="s">
        <v>79</v>
      </c>
      <c r="D318" s="18"/>
      <c r="E318" s="19" t="s">
        <v>80</v>
      </c>
      <c r="F318" s="20" t="n">
        <f aca="false">SUM(F319)</f>
        <v>550000</v>
      </c>
      <c r="G318" s="20" t="n">
        <f aca="false">SUM(G319)</f>
        <v>1108700</v>
      </c>
      <c r="H318" s="20" t="n">
        <f aca="false">SUM(H319)</f>
        <v>1658700</v>
      </c>
    </row>
    <row r="319" customFormat="false" ht="66" hidden="false" customHeight="false" outlineLevel="0" collapsed="false">
      <c r="A319" s="14" t="s">
        <v>647</v>
      </c>
      <c r="B319" s="18" t="s">
        <v>643</v>
      </c>
      <c r="C319" s="18" t="s">
        <v>526</v>
      </c>
      <c r="D319" s="15"/>
      <c r="E319" s="19" t="s">
        <v>527</v>
      </c>
      <c r="F319" s="20" t="n">
        <f aca="false">SUM(F320:F321)</f>
        <v>550000</v>
      </c>
      <c r="G319" s="20" t="n">
        <f aca="false">SUM(G320:G321)</f>
        <v>1108700</v>
      </c>
      <c r="H319" s="20" t="n">
        <f aca="false">SUM(H320:H321)</f>
        <v>1658700</v>
      </c>
    </row>
    <row r="320" customFormat="false" ht="66" hidden="false" customHeight="false" outlineLevel="0" collapsed="false">
      <c r="A320" s="14" t="s">
        <v>648</v>
      </c>
      <c r="B320" s="18" t="s">
        <v>643</v>
      </c>
      <c r="C320" s="18" t="s">
        <v>526</v>
      </c>
      <c r="D320" s="18" t="s">
        <v>35</v>
      </c>
      <c r="E320" s="19" t="s">
        <v>47</v>
      </c>
      <c r="F320" s="20" t="n">
        <v>0</v>
      </c>
      <c r="G320" s="20" t="n">
        <v>600000</v>
      </c>
      <c r="H320" s="22" t="n">
        <f aca="false">SUM(F320:G320)</f>
        <v>600000</v>
      </c>
    </row>
    <row r="321" customFormat="false" ht="26.4" hidden="false" customHeight="false" outlineLevel="0" collapsed="false">
      <c r="A321" s="14" t="s">
        <v>649</v>
      </c>
      <c r="B321" s="18" t="s">
        <v>643</v>
      </c>
      <c r="C321" s="18" t="s">
        <v>526</v>
      </c>
      <c r="D321" s="18" t="s">
        <v>49</v>
      </c>
      <c r="E321" s="19" t="s">
        <v>50</v>
      </c>
      <c r="F321" s="20" t="n">
        <v>550000</v>
      </c>
      <c r="G321" s="20" t="n">
        <v>508700</v>
      </c>
      <c r="H321" s="22" t="n">
        <f aca="false">SUM(F321:G321)</f>
        <v>1058700</v>
      </c>
    </row>
    <row r="322" customFormat="false" ht="39.6" hidden="false" customHeight="false" outlineLevel="0" collapsed="false">
      <c r="A322" s="14" t="s">
        <v>650</v>
      </c>
      <c r="B322" s="18" t="s">
        <v>643</v>
      </c>
      <c r="C322" s="18" t="s">
        <v>371</v>
      </c>
      <c r="D322" s="18"/>
      <c r="E322" s="31" t="s">
        <v>412</v>
      </c>
      <c r="F322" s="20" t="n">
        <f aca="false">SUM(F323)</f>
        <v>30098503</v>
      </c>
      <c r="G322" s="20" t="n">
        <f aca="false">SUM(G323)</f>
        <v>639337</v>
      </c>
      <c r="H322" s="20" t="n">
        <f aca="false">SUM(H323)</f>
        <v>30737840</v>
      </c>
    </row>
    <row r="323" customFormat="false" ht="39.6" hidden="false" customHeight="false" outlineLevel="0" collapsed="false">
      <c r="A323" s="14" t="s">
        <v>651</v>
      </c>
      <c r="B323" s="18" t="s">
        <v>643</v>
      </c>
      <c r="C323" s="18" t="s">
        <v>389</v>
      </c>
      <c r="D323" s="18"/>
      <c r="E323" s="19" t="s">
        <v>390</v>
      </c>
      <c r="F323" s="20" t="n">
        <f aca="false">SUM(F324)</f>
        <v>30098503</v>
      </c>
      <c r="G323" s="20" t="n">
        <f aca="false">SUM(G324)</f>
        <v>639337</v>
      </c>
      <c r="H323" s="20" t="n">
        <f aca="false">SUM(H324)</f>
        <v>30737840</v>
      </c>
    </row>
    <row r="324" customFormat="false" ht="13.2" hidden="false" customHeight="false" outlineLevel="0" collapsed="false">
      <c r="A324" s="14" t="s">
        <v>652</v>
      </c>
      <c r="B324" s="18" t="s">
        <v>643</v>
      </c>
      <c r="C324" s="18" t="s">
        <v>653</v>
      </c>
      <c r="D324" s="18"/>
      <c r="E324" s="19" t="s">
        <v>654</v>
      </c>
      <c r="F324" s="20" t="n">
        <f aca="false">SUM(F325:F327)</f>
        <v>30098503</v>
      </c>
      <c r="G324" s="20" t="n">
        <f aca="false">SUM(G325:G327)</f>
        <v>639337</v>
      </c>
      <c r="H324" s="20" t="n">
        <f aca="false">SUM(H325:H327)</f>
        <v>30737840</v>
      </c>
    </row>
    <row r="325" customFormat="false" ht="66" hidden="false" customHeight="false" outlineLevel="0" collapsed="false">
      <c r="A325" s="14" t="s">
        <v>655</v>
      </c>
      <c r="B325" s="18" t="s">
        <v>643</v>
      </c>
      <c r="C325" s="18" t="s">
        <v>653</v>
      </c>
      <c r="D325" s="18" t="s">
        <v>35</v>
      </c>
      <c r="E325" s="19" t="s">
        <v>47</v>
      </c>
      <c r="F325" s="20" t="n">
        <v>21610467</v>
      </c>
      <c r="G325" s="20"/>
      <c r="H325" s="22" t="n">
        <f aca="false">SUM(F325:G325)</f>
        <v>21610467</v>
      </c>
    </row>
    <row r="326" customFormat="false" ht="26.4" hidden="false" customHeight="false" outlineLevel="0" collapsed="false">
      <c r="A326" s="14" t="s">
        <v>656</v>
      </c>
      <c r="B326" s="18" t="s">
        <v>643</v>
      </c>
      <c r="C326" s="18" t="s">
        <v>653</v>
      </c>
      <c r="D326" s="18" t="s">
        <v>49</v>
      </c>
      <c r="E326" s="19" t="s">
        <v>50</v>
      </c>
      <c r="F326" s="20" t="n">
        <v>8230891</v>
      </c>
      <c r="G326" s="20" t="n">
        <v>639337</v>
      </c>
      <c r="H326" s="22" t="n">
        <f aca="false">SUM(F326:G326)</f>
        <v>8870228</v>
      </c>
    </row>
    <row r="327" customFormat="false" ht="13.2" hidden="false" customHeight="false" outlineLevel="0" collapsed="false">
      <c r="A327" s="14" t="s">
        <v>657</v>
      </c>
      <c r="B327" s="18" t="s">
        <v>643</v>
      </c>
      <c r="C327" s="18" t="s">
        <v>653</v>
      </c>
      <c r="D327" s="18" t="s">
        <v>52</v>
      </c>
      <c r="E327" s="19" t="s">
        <v>53</v>
      </c>
      <c r="F327" s="20" t="n">
        <v>257145</v>
      </c>
      <c r="G327" s="20"/>
      <c r="H327" s="22" t="n">
        <f aca="false">SUM(F327:G327)</f>
        <v>257145</v>
      </c>
    </row>
    <row r="328" customFormat="false" ht="13.2" hidden="false" customHeight="false" outlineLevel="0" collapsed="false">
      <c r="A328" s="14" t="s">
        <v>658</v>
      </c>
      <c r="B328" s="15" t="s">
        <v>659</v>
      </c>
      <c r="C328" s="15"/>
      <c r="D328" s="15"/>
      <c r="E328" s="16" t="s">
        <v>660</v>
      </c>
      <c r="F328" s="17" t="n">
        <f aca="false">SUM(F329)</f>
        <v>2672861</v>
      </c>
      <c r="G328" s="17" t="n">
        <f aca="false">SUM(G329)</f>
        <v>600000</v>
      </c>
      <c r="H328" s="17" t="n">
        <f aca="false">SUM(H329)</f>
        <v>3272861</v>
      </c>
    </row>
    <row r="329" customFormat="false" ht="26.4" hidden="false" customHeight="false" outlineLevel="0" collapsed="false">
      <c r="A329" s="14" t="s">
        <v>661</v>
      </c>
      <c r="B329" s="15" t="s">
        <v>662</v>
      </c>
      <c r="C329" s="15"/>
      <c r="D329" s="15"/>
      <c r="E329" s="16" t="s">
        <v>663</v>
      </c>
      <c r="F329" s="17" t="n">
        <f aca="false">SUM(F330)</f>
        <v>2672861</v>
      </c>
      <c r="G329" s="17" t="n">
        <f aca="false">SUM(G330)</f>
        <v>600000</v>
      </c>
      <c r="H329" s="17" t="n">
        <f aca="false">SUM(H330)</f>
        <v>3272861</v>
      </c>
    </row>
    <row r="330" customFormat="false" ht="39.6" hidden="false" customHeight="false" outlineLevel="0" collapsed="false">
      <c r="A330" s="14" t="s">
        <v>664</v>
      </c>
      <c r="B330" s="18" t="s">
        <v>662</v>
      </c>
      <c r="C330" s="18" t="s">
        <v>371</v>
      </c>
      <c r="D330" s="18"/>
      <c r="E330" s="31" t="s">
        <v>412</v>
      </c>
      <c r="F330" s="20" t="n">
        <f aca="false">SUM(F331)</f>
        <v>2672861</v>
      </c>
      <c r="G330" s="20" t="n">
        <f aca="false">SUM(G331)</f>
        <v>600000</v>
      </c>
      <c r="H330" s="20" t="n">
        <f aca="false">SUM(H331)</f>
        <v>3272861</v>
      </c>
    </row>
    <row r="331" customFormat="false" ht="26.4" hidden="false" customHeight="false" outlineLevel="0" collapsed="false">
      <c r="A331" s="14" t="s">
        <v>665</v>
      </c>
      <c r="B331" s="18" t="s">
        <v>662</v>
      </c>
      <c r="C331" s="42" t="s">
        <v>374</v>
      </c>
      <c r="D331" s="40"/>
      <c r="E331" s="41" t="s">
        <v>375</v>
      </c>
      <c r="F331" s="20" t="n">
        <f aca="false">SUM(F332,F334,F336,F338,F340)</f>
        <v>2672861</v>
      </c>
      <c r="G331" s="20" t="n">
        <f aca="false">SUM(G332,G334,G336,G338,G340)</f>
        <v>600000</v>
      </c>
      <c r="H331" s="20" t="n">
        <f aca="false">SUM(H332,H334,H336,H338,H340)</f>
        <v>3272861</v>
      </c>
    </row>
    <row r="332" customFormat="false" ht="26.4" hidden="false" customHeight="false" outlineLevel="0" collapsed="false">
      <c r="A332" s="14" t="s">
        <v>666</v>
      </c>
      <c r="B332" s="18" t="s">
        <v>662</v>
      </c>
      <c r="C332" s="42" t="s">
        <v>667</v>
      </c>
      <c r="D332" s="18"/>
      <c r="E332" s="19" t="s">
        <v>668</v>
      </c>
      <c r="F332" s="20" t="n">
        <f aca="false">SUM(F333)</f>
        <v>1077826</v>
      </c>
      <c r="G332" s="20" t="n">
        <f aca="false">SUM(G333)</f>
        <v>600000</v>
      </c>
      <c r="H332" s="20" t="n">
        <f aca="false">SUM(H333)</f>
        <v>1677826</v>
      </c>
    </row>
    <row r="333" customFormat="false" ht="26.4" hidden="false" customHeight="false" outlineLevel="0" collapsed="false">
      <c r="A333" s="14" t="s">
        <v>669</v>
      </c>
      <c r="B333" s="18" t="s">
        <v>662</v>
      </c>
      <c r="C333" s="42" t="s">
        <v>667</v>
      </c>
      <c r="D333" s="18" t="s">
        <v>49</v>
      </c>
      <c r="E333" s="19" t="s">
        <v>50</v>
      </c>
      <c r="F333" s="20" t="n">
        <v>1077826</v>
      </c>
      <c r="G333" s="20" t="n">
        <v>600000</v>
      </c>
      <c r="H333" s="22" t="n">
        <f aca="false">SUM(F333:G333)</f>
        <v>1677826</v>
      </c>
    </row>
    <row r="334" customFormat="false" ht="39.6" hidden="false" customHeight="false" outlineLevel="0" collapsed="false">
      <c r="A334" s="14" t="s">
        <v>670</v>
      </c>
      <c r="B334" s="18" t="s">
        <v>662</v>
      </c>
      <c r="C334" s="42" t="s">
        <v>671</v>
      </c>
      <c r="D334" s="18"/>
      <c r="E334" s="19" t="s">
        <v>672</v>
      </c>
      <c r="F334" s="20" t="n">
        <f aca="false">SUM(F335)</f>
        <v>62400</v>
      </c>
      <c r="G334" s="20" t="n">
        <f aca="false">SUM(G335)</f>
        <v>0</v>
      </c>
      <c r="H334" s="20" t="n">
        <f aca="false">SUM(H335)</f>
        <v>62400</v>
      </c>
    </row>
    <row r="335" customFormat="false" ht="26.4" hidden="false" customHeight="false" outlineLevel="0" collapsed="false">
      <c r="A335" s="14" t="s">
        <v>673</v>
      </c>
      <c r="B335" s="18" t="s">
        <v>662</v>
      </c>
      <c r="C335" s="42" t="s">
        <v>671</v>
      </c>
      <c r="D335" s="18" t="s">
        <v>49</v>
      </c>
      <c r="E335" s="19" t="s">
        <v>50</v>
      </c>
      <c r="F335" s="20" t="n">
        <v>62400</v>
      </c>
      <c r="G335" s="25"/>
      <c r="H335" s="22" t="n">
        <f aca="false">SUM(F335:G335)</f>
        <v>62400</v>
      </c>
    </row>
    <row r="336" customFormat="false" ht="26.4" hidden="false" customHeight="false" outlineLevel="0" collapsed="false">
      <c r="A336" s="14" t="s">
        <v>674</v>
      </c>
      <c r="B336" s="18" t="s">
        <v>662</v>
      </c>
      <c r="C336" s="42" t="s">
        <v>675</v>
      </c>
      <c r="D336" s="18"/>
      <c r="E336" s="19" t="s">
        <v>676</v>
      </c>
      <c r="F336" s="20" t="n">
        <f aca="false">SUM(F337)</f>
        <v>348391</v>
      </c>
      <c r="G336" s="20" t="n">
        <f aca="false">SUM(G337)</f>
        <v>0</v>
      </c>
      <c r="H336" s="20" t="n">
        <f aca="false">SUM(H337)</f>
        <v>348391</v>
      </c>
    </row>
    <row r="337" customFormat="false" ht="26.4" hidden="false" customHeight="false" outlineLevel="0" collapsed="false">
      <c r="A337" s="14" t="s">
        <v>677</v>
      </c>
      <c r="B337" s="18" t="s">
        <v>662</v>
      </c>
      <c r="C337" s="42" t="s">
        <v>675</v>
      </c>
      <c r="D337" s="18" t="s">
        <v>49</v>
      </c>
      <c r="E337" s="19" t="s">
        <v>50</v>
      </c>
      <c r="F337" s="20" t="n">
        <v>348391</v>
      </c>
      <c r="G337" s="20"/>
      <c r="H337" s="22" t="n">
        <f aca="false">SUM(F337:G337)</f>
        <v>348391</v>
      </c>
    </row>
    <row r="338" customFormat="false" ht="26.4" hidden="false" customHeight="false" outlineLevel="0" collapsed="false">
      <c r="A338" s="14" t="s">
        <v>678</v>
      </c>
      <c r="B338" s="18" t="s">
        <v>662</v>
      </c>
      <c r="C338" s="42" t="s">
        <v>679</v>
      </c>
      <c r="D338" s="18"/>
      <c r="E338" s="19" t="s">
        <v>680</v>
      </c>
      <c r="F338" s="20" t="n">
        <f aca="false">SUM(F339)</f>
        <v>820000</v>
      </c>
      <c r="G338" s="20" t="n">
        <f aca="false">SUM(G339)</f>
        <v>0</v>
      </c>
      <c r="H338" s="20" t="n">
        <f aca="false">SUM(H339)</f>
        <v>820000</v>
      </c>
    </row>
    <row r="339" customFormat="false" ht="26.4" hidden="false" customHeight="false" outlineLevel="0" collapsed="false">
      <c r="A339" s="14" t="s">
        <v>681</v>
      </c>
      <c r="B339" s="18" t="s">
        <v>662</v>
      </c>
      <c r="C339" s="42" t="s">
        <v>679</v>
      </c>
      <c r="D339" s="18" t="s">
        <v>49</v>
      </c>
      <c r="E339" s="19" t="s">
        <v>50</v>
      </c>
      <c r="F339" s="20" t="n">
        <v>820000</v>
      </c>
      <c r="G339" s="20"/>
      <c r="H339" s="22" t="n">
        <f aca="false">SUM(F339:G339)</f>
        <v>820000</v>
      </c>
    </row>
    <row r="340" customFormat="false" ht="26.4" hidden="false" customHeight="false" outlineLevel="0" collapsed="false">
      <c r="A340" s="14" t="s">
        <v>682</v>
      </c>
      <c r="B340" s="18" t="s">
        <v>662</v>
      </c>
      <c r="C340" s="42" t="s">
        <v>683</v>
      </c>
      <c r="D340" s="18"/>
      <c r="E340" s="19" t="s">
        <v>684</v>
      </c>
      <c r="F340" s="20" t="n">
        <f aca="false">SUM(F341)</f>
        <v>364244</v>
      </c>
      <c r="G340" s="20" t="n">
        <f aca="false">SUM(G341)</f>
        <v>0</v>
      </c>
      <c r="H340" s="20" t="n">
        <f aca="false">SUM(H341)</f>
        <v>364244</v>
      </c>
    </row>
    <row r="341" customFormat="false" ht="26.4" hidden="false" customHeight="false" outlineLevel="0" collapsed="false">
      <c r="A341" s="14" t="s">
        <v>685</v>
      </c>
      <c r="B341" s="18" t="s">
        <v>662</v>
      </c>
      <c r="C341" s="42" t="s">
        <v>683</v>
      </c>
      <c r="D341" s="18" t="s">
        <v>285</v>
      </c>
      <c r="E341" s="19" t="s">
        <v>286</v>
      </c>
      <c r="F341" s="20" t="n">
        <v>364244</v>
      </c>
      <c r="G341" s="20"/>
      <c r="H341" s="22" t="n">
        <f aca="false">SUM(F341:G341)</f>
        <v>364244</v>
      </c>
    </row>
    <row r="342" customFormat="false" ht="13.2" hidden="false" customHeight="false" outlineLevel="0" collapsed="false">
      <c r="A342" s="14" t="s">
        <v>686</v>
      </c>
      <c r="B342" s="15" t="s">
        <v>687</v>
      </c>
      <c r="C342" s="15"/>
      <c r="D342" s="15"/>
      <c r="E342" s="16" t="s">
        <v>688</v>
      </c>
      <c r="F342" s="17" t="n">
        <f aca="false">SUM(F343,F367,F434,F465,F405)</f>
        <v>1996653959</v>
      </c>
      <c r="G342" s="17" t="n">
        <f aca="false">SUM(G343,G367,G434,G465,G405)</f>
        <v>11064282</v>
      </c>
      <c r="H342" s="17" t="n">
        <f aca="false">SUM(H343,H367,H434,H465,H405)</f>
        <v>2007718241</v>
      </c>
    </row>
    <row r="343" customFormat="false" ht="13.2" hidden="false" customHeight="false" outlineLevel="0" collapsed="false">
      <c r="A343" s="14" t="s">
        <v>689</v>
      </c>
      <c r="B343" s="15" t="s">
        <v>690</v>
      </c>
      <c r="C343" s="15"/>
      <c r="D343" s="15"/>
      <c r="E343" s="16" t="s">
        <v>691</v>
      </c>
      <c r="F343" s="17" t="n">
        <f aca="false">SUM(F348,F344)</f>
        <v>580251713</v>
      </c>
      <c r="G343" s="17" t="n">
        <f aca="false">SUM(G348,G344)</f>
        <v>8627923</v>
      </c>
      <c r="H343" s="17" t="n">
        <f aca="false">SUM(H348,H344)</f>
        <v>588879636</v>
      </c>
    </row>
    <row r="344" customFormat="false" ht="39.6" hidden="false" customHeight="false" outlineLevel="0" collapsed="false">
      <c r="A344" s="14" t="s">
        <v>692</v>
      </c>
      <c r="B344" s="18" t="s">
        <v>690</v>
      </c>
      <c r="C344" s="18" t="s">
        <v>371</v>
      </c>
      <c r="D344" s="18"/>
      <c r="E344" s="31" t="s">
        <v>372</v>
      </c>
      <c r="F344" s="20" t="n">
        <f aca="false">SUM(F345)</f>
        <v>0</v>
      </c>
      <c r="G344" s="20" t="n">
        <f aca="false">SUM(G345)</f>
        <v>8127923</v>
      </c>
      <c r="H344" s="20" t="n">
        <f aca="false">SUM(H345)</f>
        <v>8127923</v>
      </c>
    </row>
    <row r="345" customFormat="false" ht="26.4" hidden="false" customHeight="false" outlineLevel="0" collapsed="false">
      <c r="A345" s="14" t="s">
        <v>693</v>
      </c>
      <c r="B345" s="18" t="s">
        <v>690</v>
      </c>
      <c r="C345" s="18" t="s">
        <v>694</v>
      </c>
      <c r="D345" s="18"/>
      <c r="E345" s="19" t="s">
        <v>695</v>
      </c>
      <c r="F345" s="20" t="n">
        <f aca="false">SUM(F346)</f>
        <v>0</v>
      </c>
      <c r="G345" s="20" t="n">
        <f aca="false">SUM(G346)</f>
        <v>8127923</v>
      </c>
      <c r="H345" s="20" t="n">
        <f aca="false">SUM(H346)</f>
        <v>8127923</v>
      </c>
    </row>
    <row r="346" customFormat="false" ht="79.2" hidden="false" customHeight="false" outlineLevel="0" collapsed="false">
      <c r="A346" s="14" t="s">
        <v>696</v>
      </c>
      <c r="B346" s="18" t="s">
        <v>690</v>
      </c>
      <c r="C346" s="18" t="s">
        <v>697</v>
      </c>
      <c r="D346" s="18"/>
      <c r="E346" s="19" t="s">
        <v>698</v>
      </c>
      <c r="F346" s="20" t="n">
        <f aca="false">SUM(F347)</f>
        <v>0</v>
      </c>
      <c r="G346" s="20" t="n">
        <f aca="false">SUM(G347)</f>
        <v>8127923</v>
      </c>
      <c r="H346" s="20" t="n">
        <f aca="false">SUM(H347)</f>
        <v>8127923</v>
      </c>
    </row>
    <row r="347" customFormat="false" ht="26.4" hidden="false" customHeight="false" outlineLevel="0" collapsed="false">
      <c r="A347" s="14" t="s">
        <v>699</v>
      </c>
      <c r="B347" s="18" t="s">
        <v>690</v>
      </c>
      <c r="C347" s="18" t="s">
        <v>697</v>
      </c>
      <c r="D347" s="60" t="s">
        <v>49</v>
      </c>
      <c r="E347" s="61" t="s">
        <v>50</v>
      </c>
      <c r="F347" s="20" t="n">
        <v>0</v>
      </c>
      <c r="G347" s="20" t="n">
        <v>8127923</v>
      </c>
      <c r="H347" s="20" t="n">
        <f aca="false">SUM(F347:G347)</f>
        <v>8127923</v>
      </c>
    </row>
    <row r="348" customFormat="false" ht="39.6" hidden="false" customHeight="false" outlineLevel="0" collapsed="false">
      <c r="A348" s="14" t="s">
        <v>700</v>
      </c>
      <c r="B348" s="18" t="s">
        <v>690</v>
      </c>
      <c r="C348" s="42" t="s">
        <v>701</v>
      </c>
      <c r="D348" s="18"/>
      <c r="E348" s="19" t="s">
        <v>702</v>
      </c>
      <c r="F348" s="20" t="n">
        <f aca="false">SUM(F349,F359,F364)</f>
        <v>580251713</v>
      </c>
      <c r="G348" s="20" t="n">
        <f aca="false">SUM(G349,G359,G364)</f>
        <v>500000</v>
      </c>
      <c r="H348" s="20" t="n">
        <f aca="false">SUM(H349,H359,H364)</f>
        <v>580751713</v>
      </c>
    </row>
    <row r="349" customFormat="false" ht="26.4" hidden="false" customHeight="false" outlineLevel="0" collapsed="false">
      <c r="A349" s="14" t="s">
        <v>703</v>
      </c>
      <c r="B349" s="18" t="s">
        <v>690</v>
      </c>
      <c r="C349" s="42" t="s">
        <v>704</v>
      </c>
      <c r="D349" s="18"/>
      <c r="E349" s="19" t="s">
        <v>705</v>
      </c>
      <c r="F349" s="20" t="n">
        <f aca="false">SUM(F350,F355,F357)</f>
        <v>572269359</v>
      </c>
      <c r="G349" s="20" t="n">
        <f aca="false">SUM(G350,G355,G357)</f>
        <v>500000</v>
      </c>
      <c r="H349" s="20" t="n">
        <f aca="false">SUM(H350,H355,H357)</f>
        <v>572769359</v>
      </c>
    </row>
    <row r="350" customFormat="false" ht="66" hidden="false" customHeight="false" outlineLevel="0" collapsed="false">
      <c r="A350" s="14" t="s">
        <v>706</v>
      </c>
      <c r="B350" s="50" t="s">
        <v>690</v>
      </c>
      <c r="C350" s="52" t="s">
        <v>707</v>
      </c>
      <c r="D350" s="50"/>
      <c r="E350" s="62" t="s">
        <v>708</v>
      </c>
      <c r="F350" s="45" t="n">
        <f aca="false">SUM(F351,F353)</f>
        <v>436266200</v>
      </c>
      <c r="G350" s="45" t="n">
        <f aca="false">SUM(G351,G353)</f>
        <v>0</v>
      </c>
      <c r="H350" s="45" t="n">
        <f aca="false">SUM(H351,H353)</f>
        <v>436266200</v>
      </c>
    </row>
    <row r="351" customFormat="false" ht="92.4" hidden="false" customHeight="false" outlineLevel="0" collapsed="false">
      <c r="A351" s="14" t="s">
        <v>709</v>
      </c>
      <c r="B351" s="50" t="s">
        <v>690</v>
      </c>
      <c r="C351" s="52" t="s">
        <v>710</v>
      </c>
      <c r="D351" s="50"/>
      <c r="E351" s="62" t="s">
        <v>711</v>
      </c>
      <c r="F351" s="45" t="n">
        <f aca="false">SUM(F352)</f>
        <v>433109200</v>
      </c>
      <c r="G351" s="45" t="n">
        <f aca="false">SUM(G352)</f>
        <v>0</v>
      </c>
      <c r="H351" s="45" t="n">
        <f aca="false">SUM(H352)</f>
        <v>433109200</v>
      </c>
    </row>
    <row r="352" customFormat="false" ht="26.4" hidden="false" customHeight="false" outlineLevel="0" collapsed="false">
      <c r="A352" s="14" t="s">
        <v>712</v>
      </c>
      <c r="B352" s="50" t="s">
        <v>690</v>
      </c>
      <c r="C352" s="52" t="s">
        <v>710</v>
      </c>
      <c r="D352" s="50" t="s">
        <v>285</v>
      </c>
      <c r="E352" s="36" t="s">
        <v>306</v>
      </c>
      <c r="F352" s="45" t="n">
        <v>433109200</v>
      </c>
      <c r="G352" s="45"/>
      <c r="H352" s="22" t="n">
        <f aca="false">SUM(F352:G352)</f>
        <v>433109200</v>
      </c>
    </row>
    <row r="353" customFormat="false" ht="92.4" hidden="false" customHeight="false" outlineLevel="0" collapsed="false">
      <c r="A353" s="14" t="s">
        <v>713</v>
      </c>
      <c r="B353" s="50" t="s">
        <v>690</v>
      </c>
      <c r="C353" s="52" t="s">
        <v>714</v>
      </c>
      <c r="D353" s="50"/>
      <c r="E353" s="62" t="s">
        <v>715</v>
      </c>
      <c r="F353" s="45" t="n">
        <f aca="false">SUM(F354)</f>
        <v>3157000</v>
      </c>
      <c r="G353" s="45" t="n">
        <f aca="false">SUM(G354)</f>
        <v>0</v>
      </c>
      <c r="H353" s="45" t="n">
        <f aca="false">SUM(H354)</f>
        <v>3157000</v>
      </c>
    </row>
    <row r="354" customFormat="false" ht="26.4" hidden="false" customHeight="false" outlineLevel="0" collapsed="false">
      <c r="A354" s="14" t="s">
        <v>716</v>
      </c>
      <c r="B354" s="50" t="s">
        <v>690</v>
      </c>
      <c r="C354" s="52" t="s">
        <v>714</v>
      </c>
      <c r="D354" s="50" t="s">
        <v>285</v>
      </c>
      <c r="E354" s="36" t="s">
        <v>306</v>
      </c>
      <c r="F354" s="45" t="n">
        <v>3157000</v>
      </c>
      <c r="G354" s="25"/>
      <c r="H354" s="22" t="n">
        <f aca="false">SUM(F354:G354)</f>
        <v>3157000</v>
      </c>
    </row>
    <row r="355" customFormat="false" ht="52.8" hidden="false" customHeight="false" outlineLevel="0" collapsed="false">
      <c r="A355" s="14" t="s">
        <v>717</v>
      </c>
      <c r="B355" s="18" t="s">
        <v>690</v>
      </c>
      <c r="C355" s="52" t="s">
        <v>718</v>
      </c>
      <c r="D355" s="18"/>
      <c r="E355" s="63" t="s">
        <v>719</v>
      </c>
      <c r="F355" s="45" t="n">
        <f aca="false">SUM(F356)</f>
        <v>135366513</v>
      </c>
      <c r="G355" s="45" t="n">
        <f aca="false">SUM(G356)</f>
        <v>500000</v>
      </c>
      <c r="H355" s="45" t="n">
        <f aca="false">SUM(H356)</f>
        <v>135866513</v>
      </c>
    </row>
    <row r="356" customFormat="false" ht="26.4" hidden="false" customHeight="false" outlineLevel="0" collapsed="false">
      <c r="A356" s="14" t="s">
        <v>720</v>
      </c>
      <c r="B356" s="18" t="s">
        <v>690</v>
      </c>
      <c r="C356" s="52" t="s">
        <v>718</v>
      </c>
      <c r="D356" s="18" t="s">
        <v>285</v>
      </c>
      <c r="E356" s="19" t="s">
        <v>306</v>
      </c>
      <c r="F356" s="45" t="n">
        <v>135366513</v>
      </c>
      <c r="G356" s="45" t="n">
        <v>500000</v>
      </c>
      <c r="H356" s="22" t="n">
        <f aca="false">SUM(F356:G356)</f>
        <v>135866513</v>
      </c>
    </row>
    <row r="357" customFormat="false" ht="26.4" hidden="false" customHeight="false" outlineLevel="0" collapsed="false">
      <c r="A357" s="14" t="s">
        <v>721</v>
      </c>
      <c r="B357" s="18" t="s">
        <v>690</v>
      </c>
      <c r="C357" s="52" t="s">
        <v>722</v>
      </c>
      <c r="D357" s="18"/>
      <c r="E357" s="64" t="s">
        <v>723</v>
      </c>
      <c r="F357" s="45" t="n">
        <f aca="false">SUM(F358)</f>
        <v>636646</v>
      </c>
      <c r="G357" s="45" t="n">
        <f aca="false">SUM(G358)</f>
        <v>0</v>
      </c>
      <c r="H357" s="45" t="n">
        <f aca="false">SUM(H358)</f>
        <v>636646</v>
      </c>
    </row>
    <row r="358" customFormat="false" ht="26.4" hidden="false" customHeight="false" outlineLevel="0" collapsed="false">
      <c r="A358" s="14" t="s">
        <v>724</v>
      </c>
      <c r="B358" s="18" t="s">
        <v>690</v>
      </c>
      <c r="C358" s="52" t="s">
        <v>722</v>
      </c>
      <c r="D358" s="18" t="s">
        <v>285</v>
      </c>
      <c r="E358" s="19" t="s">
        <v>306</v>
      </c>
      <c r="F358" s="45" t="n">
        <v>636646</v>
      </c>
      <c r="G358" s="25"/>
      <c r="H358" s="22" t="n">
        <f aca="false">SUM(F358:G358)</f>
        <v>636646</v>
      </c>
    </row>
    <row r="359" customFormat="false" ht="39.6" hidden="false" customHeight="false" outlineLevel="0" collapsed="false">
      <c r="A359" s="14" t="s">
        <v>725</v>
      </c>
      <c r="B359" s="50" t="s">
        <v>690</v>
      </c>
      <c r="C359" s="42" t="s">
        <v>726</v>
      </c>
      <c r="D359" s="18"/>
      <c r="E359" s="19" t="s">
        <v>727</v>
      </c>
      <c r="F359" s="45" t="n">
        <f aca="false">SUM(F360,F362)</f>
        <v>3178292</v>
      </c>
      <c r="G359" s="45" t="n">
        <f aca="false">SUM(G360,G362)</f>
        <v>0</v>
      </c>
      <c r="H359" s="45" t="n">
        <f aca="false">SUM(H360,H362)</f>
        <v>3178292</v>
      </c>
    </row>
    <row r="360" customFormat="false" ht="39.6" hidden="false" customHeight="false" outlineLevel="0" collapsed="false">
      <c r="A360" s="14" t="s">
        <v>728</v>
      </c>
      <c r="B360" s="50" t="s">
        <v>690</v>
      </c>
      <c r="C360" s="65" t="s">
        <v>729</v>
      </c>
      <c r="D360" s="18"/>
      <c r="E360" s="63" t="s">
        <v>730</v>
      </c>
      <c r="F360" s="45" t="n">
        <f aca="false">SUM(F361)</f>
        <v>2818292</v>
      </c>
      <c r="G360" s="45" t="n">
        <f aca="false">SUM(G361)</f>
        <v>0</v>
      </c>
      <c r="H360" s="45" t="n">
        <f aca="false">SUM(H361)</f>
        <v>2818292</v>
      </c>
    </row>
    <row r="361" customFormat="false" ht="26.4" hidden="false" customHeight="false" outlineLevel="0" collapsed="false">
      <c r="A361" s="14" t="s">
        <v>731</v>
      </c>
      <c r="B361" s="50" t="s">
        <v>690</v>
      </c>
      <c r="C361" s="65" t="s">
        <v>729</v>
      </c>
      <c r="D361" s="18" t="s">
        <v>285</v>
      </c>
      <c r="E361" s="19" t="s">
        <v>306</v>
      </c>
      <c r="F361" s="45" t="n">
        <v>2818292</v>
      </c>
      <c r="G361" s="45"/>
      <c r="H361" s="22" t="n">
        <f aca="false">SUM(F361:G361)</f>
        <v>2818292</v>
      </c>
    </row>
    <row r="362" customFormat="false" ht="118.8" hidden="false" customHeight="false" outlineLevel="0" collapsed="false">
      <c r="A362" s="14" t="s">
        <v>732</v>
      </c>
      <c r="B362" s="50" t="s">
        <v>690</v>
      </c>
      <c r="C362" s="65" t="s">
        <v>733</v>
      </c>
      <c r="D362" s="18"/>
      <c r="E362" s="19" t="s">
        <v>734</v>
      </c>
      <c r="F362" s="45" t="n">
        <f aca="false">SUM(F363)</f>
        <v>360000</v>
      </c>
      <c r="G362" s="45" t="n">
        <f aca="false">SUM(G363)</f>
        <v>0</v>
      </c>
      <c r="H362" s="45" t="n">
        <f aca="false">SUM(H363)</f>
        <v>360000</v>
      </c>
    </row>
    <row r="363" customFormat="false" ht="26.4" hidden="false" customHeight="false" outlineLevel="0" collapsed="false">
      <c r="A363" s="14" t="s">
        <v>735</v>
      </c>
      <c r="B363" s="50" t="s">
        <v>690</v>
      </c>
      <c r="C363" s="65" t="s">
        <v>733</v>
      </c>
      <c r="D363" s="18" t="s">
        <v>285</v>
      </c>
      <c r="E363" s="19" t="s">
        <v>306</v>
      </c>
      <c r="F363" s="45" t="n">
        <v>360000</v>
      </c>
      <c r="G363" s="45" t="n">
        <v>0</v>
      </c>
      <c r="H363" s="22" t="n">
        <f aca="false">SUM(F363:G363)</f>
        <v>360000</v>
      </c>
    </row>
    <row r="364" customFormat="false" ht="52.8" hidden="false" customHeight="false" outlineLevel="0" collapsed="false">
      <c r="A364" s="14" t="s">
        <v>736</v>
      </c>
      <c r="B364" s="50" t="s">
        <v>690</v>
      </c>
      <c r="C364" s="65" t="s">
        <v>737</v>
      </c>
      <c r="D364" s="18"/>
      <c r="E364" s="19" t="s">
        <v>738</v>
      </c>
      <c r="F364" s="45" t="n">
        <f aca="false">F365</f>
        <v>4804062</v>
      </c>
      <c r="G364" s="45" t="n">
        <f aca="false">G365</f>
        <v>0</v>
      </c>
      <c r="H364" s="45" t="n">
        <f aca="false">H365</f>
        <v>4804062</v>
      </c>
    </row>
    <row r="365" customFormat="false" ht="39.6" hidden="false" customHeight="false" outlineLevel="0" collapsed="false">
      <c r="A365" s="14" t="s">
        <v>739</v>
      </c>
      <c r="B365" s="50" t="s">
        <v>690</v>
      </c>
      <c r="C365" s="65" t="s">
        <v>740</v>
      </c>
      <c r="D365" s="18"/>
      <c r="E365" s="19" t="s">
        <v>741</v>
      </c>
      <c r="F365" s="45" t="n">
        <f aca="false">F366</f>
        <v>4804062</v>
      </c>
      <c r="G365" s="45" t="n">
        <f aca="false">G366</f>
        <v>0</v>
      </c>
      <c r="H365" s="45" t="n">
        <f aca="false">H366</f>
        <v>4804062</v>
      </c>
    </row>
    <row r="366" customFormat="false" ht="26.4" hidden="false" customHeight="false" outlineLevel="0" collapsed="false">
      <c r="A366" s="14" t="s">
        <v>742</v>
      </c>
      <c r="B366" s="50" t="s">
        <v>690</v>
      </c>
      <c r="C366" s="65" t="s">
        <v>740</v>
      </c>
      <c r="D366" s="18" t="s">
        <v>285</v>
      </c>
      <c r="E366" s="19" t="s">
        <v>306</v>
      </c>
      <c r="F366" s="45" t="n">
        <v>4804062</v>
      </c>
      <c r="G366" s="25"/>
      <c r="H366" s="22" t="n">
        <f aca="false">SUM(F366:G366)</f>
        <v>4804062</v>
      </c>
    </row>
    <row r="367" customFormat="false" ht="13.2" hidden="false" customHeight="false" outlineLevel="0" collapsed="false">
      <c r="A367" s="14" t="s">
        <v>743</v>
      </c>
      <c r="B367" s="15" t="s">
        <v>744</v>
      </c>
      <c r="C367" s="15"/>
      <c r="D367" s="15"/>
      <c r="E367" s="16" t="s">
        <v>745</v>
      </c>
      <c r="F367" s="17" t="n">
        <f aca="false">SUM(F378,F368)</f>
        <v>977887199</v>
      </c>
      <c r="G367" s="17" t="n">
        <f aca="false">SUM(G378,G368)</f>
        <v>543914</v>
      </c>
      <c r="H367" s="17" t="n">
        <f aca="false">SUM(H378,H368)</f>
        <v>978431113</v>
      </c>
    </row>
    <row r="368" customFormat="false" ht="39.6" hidden="false" customHeight="false" outlineLevel="0" collapsed="false">
      <c r="A368" s="14" t="s">
        <v>746</v>
      </c>
      <c r="B368" s="18" t="s">
        <v>744</v>
      </c>
      <c r="C368" s="18" t="s">
        <v>371</v>
      </c>
      <c r="D368" s="18"/>
      <c r="E368" s="31" t="s">
        <v>372</v>
      </c>
      <c r="F368" s="66" t="n">
        <f aca="false">SUM(F369)</f>
        <v>66752670</v>
      </c>
      <c r="G368" s="66" t="n">
        <f aca="false">SUM(G369)</f>
        <v>0</v>
      </c>
      <c r="H368" s="66" t="n">
        <f aca="false">SUM(H369)</f>
        <v>66752670</v>
      </c>
    </row>
    <row r="369" customFormat="false" ht="26.4" hidden="false" customHeight="false" outlineLevel="0" collapsed="false">
      <c r="A369" s="14" t="s">
        <v>747</v>
      </c>
      <c r="B369" s="18" t="s">
        <v>744</v>
      </c>
      <c r="C369" s="18" t="s">
        <v>694</v>
      </c>
      <c r="D369" s="18"/>
      <c r="E369" s="19" t="s">
        <v>695</v>
      </c>
      <c r="F369" s="66" t="n">
        <f aca="false">SUM(F374,F376,F370,F372)</f>
        <v>66752670</v>
      </c>
      <c r="G369" s="66" t="n">
        <f aca="false">SUM(G374,G376,G370,G372)</f>
        <v>0</v>
      </c>
      <c r="H369" s="66" t="n">
        <f aca="false">SUM(H374,H376,H370,H372)</f>
        <v>66752670</v>
      </c>
    </row>
    <row r="370" customFormat="false" ht="39.6" hidden="false" customHeight="false" outlineLevel="0" collapsed="false">
      <c r="A370" s="14" t="s">
        <v>748</v>
      </c>
      <c r="B370" s="18" t="s">
        <v>744</v>
      </c>
      <c r="C370" s="18" t="s">
        <v>749</v>
      </c>
      <c r="D370" s="60"/>
      <c r="E370" s="19" t="s">
        <v>750</v>
      </c>
      <c r="F370" s="66" t="n">
        <f aca="false">SUM(F371)</f>
        <v>22086265</v>
      </c>
      <c r="G370" s="66" t="n">
        <f aca="false">SUM(G371)</f>
        <v>0</v>
      </c>
      <c r="H370" s="66" t="n">
        <f aca="false">SUM(H371)</f>
        <v>22086265</v>
      </c>
    </row>
    <row r="371" customFormat="false" ht="26.4" hidden="false" customHeight="false" outlineLevel="0" collapsed="false">
      <c r="A371" s="14" t="s">
        <v>751</v>
      </c>
      <c r="B371" s="18" t="s">
        <v>744</v>
      </c>
      <c r="C371" s="18" t="s">
        <v>749</v>
      </c>
      <c r="D371" s="60" t="s">
        <v>49</v>
      </c>
      <c r="E371" s="61" t="s">
        <v>50</v>
      </c>
      <c r="F371" s="66" t="n">
        <v>22086265</v>
      </c>
      <c r="G371" s="66"/>
      <c r="H371" s="22" t="n">
        <f aca="false">SUM(F371:G371)</f>
        <v>22086265</v>
      </c>
    </row>
    <row r="372" customFormat="false" ht="39.6" hidden="false" customHeight="false" outlineLevel="0" collapsed="false">
      <c r="A372" s="14" t="s">
        <v>752</v>
      </c>
      <c r="B372" s="18" t="s">
        <v>744</v>
      </c>
      <c r="C372" s="18" t="s">
        <v>753</v>
      </c>
      <c r="D372" s="60"/>
      <c r="E372" s="19" t="s">
        <v>754</v>
      </c>
      <c r="F372" s="66" t="n">
        <f aca="false">SUM(F373)</f>
        <v>18070580</v>
      </c>
      <c r="G372" s="66" t="n">
        <f aca="false">SUM(G373)</f>
        <v>0</v>
      </c>
      <c r="H372" s="66" t="n">
        <f aca="false">SUM(H373)</f>
        <v>18070580</v>
      </c>
    </row>
    <row r="373" customFormat="false" ht="26.4" hidden="false" customHeight="false" outlineLevel="0" collapsed="false">
      <c r="A373" s="14" t="s">
        <v>755</v>
      </c>
      <c r="B373" s="18" t="s">
        <v>744</v>
      </c>
      <c r="C373" s="18" t="s">
        <v>753</v>
      </c>
      <c r="D373" s="60" t="s">
        <v>49</v>
      </c>
      <c r="E373" s="61" t="s">
        <v>50</v>
      </c>
      <c r="F373" s="66" t="n">
        <v>18070580</v>
      </c>
      <c r="G373" s="66"/>
      <c r="H373" s="22" t="n">
        <f aca="false">SUM(F373:G373)</f>
        <v>18070580</v>
      </c>
    </row>
    <row r="374" customFormat="false" ht="26.4" hidden="false" customHeight="false" outlineLevel="0" collapsed="false">
      <c r="A374" s="14" t="s">
        <v>756</v>
      </c>
      <c r="B374" s="18" t="s">
        <v>744</v>
      </c>
      <c r="C374" s="18" t="s">
        <v>757</v>
      </c>
      <c r="D374" s="49"/>
      <c r="E374" s="19" t="s">
        <v>758</v>
      </c>
      <c r="F374" s="66" t="n">
        <f aca="false">SUM(F375)</f>
        <v>25959825</v>
      </c>
      <c r="G374" s="66" t="n">
        <f aca="false">SUM(G375)</f>
        <v>0</v>
      </c>
      <c r="H374" s="66" t="n">
        <f aca="false">SUM(H375)</f>
        <v>25959825</v>
      </c>
    </row>
    <row r="375" customFormat="false" ht="26.4" hidden="false" customHeight="false" outlineLevel="0" collapsed="false">
      <c r="A375" s="14" t="s">
        <v>759</v>
      </c>
      <c r="B375" s="18" t="s">
        <v>744</v>
      </c>
      <c r="C375" s="18" t="s">
        <v>757</v>
      </c>
      <c r="D375" s="18" t="s">
        <v>49</v>
      </c>
      <c r="E375" s="19" t="s">
        <v>50</v>
      </c>
      <c r="F375" s="66" t="n">
        <v>25959825</v>
      </c>
      <c r="G375" s="66"/>
      <c r="H375" s="22" t="n">
        <f aca="false">SUM(F375:G375)</f>
        <v>25959825</v>
      </c>
    </row>
    <row r="376" customFormat="false" ht="26.4" hidden="false" customHeight="false" outlineLevel="0" collapsed="false">
      <c r="A376" s="14" t="s">
        <v>760</v>
      </c>
      <c r="B376" s="18" t="s">
        <v>744</v>
      </c>
      <c r="C376" s="18" t="s">
        <v>761</v>
      </c>
      <c r="D376" s="18"/>
      <c r="E376" s="19" t="s">
        <v>762</v>
      </c>
      <c r="F376" s="66" t="n">
        <f aca="false">SUM(F377)</f>
        <v>636000</v>
      </c>
      <c r="G376" s="66" t="n">
        <f aca="false">SUM(G377)</f>
        <v>0</v>
      </c>
      <c r="H376" s="66" t="n">
        <f aca="false">SUM(H377)</f>
        <v>636000</v>
      </c>
    </row>
    <row r="377" customFormat="false" ht="26.4" hidden="false" customHeight="false" outlineLevel="0" collapsed="false">
      <c r="A377" s="14" t="s">
        <v>763</v>
      </c>
      <c r="B377" s="18" t="s">
        <v>744</v>
      </c>
      <c r="C377" s="18" t="s">
        <v>761</v>
      </c>
      <c r="D377" s="18" t="s">
        <v>49</v>
      </c>
      <c r="E377" s="19" t="s">
        <v>50</v>
      </c>
      <c r="F377" s="66" t="n">
        <v>636000</v>
      </c>
      <c r="G377" s="66"/>
      <c r="H377" s="22" t="n">
        <f aca="false">SUM(F377:G377)</f>
        <v>636000</v>
      </c>
    </row>
    <row r="378" customFormat="false" ht="39.6" hidden="false" customHeight="false" outlineLevel="0" collapsed="false">
      <c r="A378" s="14" t="s">
        <v>764</v>
      </c>
      <c r="B378" s="18" t="s">
        <v>744</v>
      </c>
      <c r="C378" s="42" t="s">
        <v>701</v>
      </c>
      <c r="D378" s="18"/>
      <c r="E378" s="19" t="s">
        <v>765</v>
      </c>
      <c r="F378" s="45" t="n">
        <f aca="false">SUM(F379,F397,F400)</f>
        <v>911134529</v>
      </c>
      <c r="G378" s="45" t="n">
        <f aca="false">SUM(G379,G397,G400)</f>
        <v>543914</v>
      </c>
      <c r="H378" s="45" t="n">
        <f aca="false">SUM(H379,H397,H400)</f>
        <v>911678443</v>
      </c>
    </row>
    <row r="379" customFormat="false" ht="26.4" hidden="false" customHeight="false" outlineLevel="0" collapsed="false">
      <c r="A379" s="14" t="s">
        <v>766</v>
      </c>
      <c r="B379" s="18" t="s">
        <v>744</v>
      </c>
      <c r="C379" s="42" t="s">
        <v>767</v>
      </c>
      <c r="D379" s="18"/>
      <c r="E379" s="63" t="s">
        <v>768</v>
      </c>
      <c r="F379" s="45" t="n">
        <f aca="false">SUM(F380,F385,F387,F389,F391,F393,F395)</f>
        <v>905528538</v>
      </c>
      <c r="G379" s="45" t="n">
        <f aca="false">SUM(G380,G385,G387,G389,G391,G393,G395)</f>
        <v>543914</v>
      </c>
      <c r="H379" s="45" t="n">
        <f aca="false">SUM(H380,H385,H387,H389,H391,H393,H395)</f>
        <v>906072452</v>
      </c>
    </row>
    <row r="380" customFormat="false" ht="105.6" hidden="false" customHeight="false" outlineLevel="0" collapsed="false">
      <c r="A380" s="14" t="s">
        <v>769</v>
      </c>
      <c r="B380" s="18" t="s">
        <v>744</v>
      </c>
      <c r="C380" s="52" t="s">
        <v>770</v>
      </c>
      <c r="D380" s="18"/>
      <c r="E380" s="32" t="s">
        <v>771</v>
      </c>
      <c r="F380" s="45" t="n">
        <f aca="false">SUM(F381,F383)</f>
        <v>641294000</v>
      </c>
      <c r="G380" s="45" t="n">
        <f aca="false">SUM(G381,G383)</f>
        <v>0</v>
      </c>
      <c r="H380" s="45" t="n">
        <f aca="false">SUM(H381,H383)</f>
        <v>641294000</v>
      </c>
    </row>
    <row r="381" customFormat="false" ht="132" hidden="false" customHeight="false" outlineLevel="0" collapsed="false">
      <c r="A381" s="14" t="s">
        <v>772</v>
      </c>
      <c r="B381" s="50" t="s">
        <v>744</v>
      </c>
      <c r="C381" s="52" t="s">
        <v>773</v>
      </c>
      <c r="D381" s="50"/>
      <c r="E381" s="32" t="s">
        <v>774</v>
      </c>
      <c r="F381" s="45" t="n">
        <f aca="false">SUM(F382:F382)</f>
        <v>621569000</v>
      </c>
      <c r="G381" s="45" t="n">
        <f aca="false">SUM(G382:G382)</f>
        <v>0</v>
      </c>
      <c r="H381" s="45" t="n">
        <f aca="false">SUM(H382:H382)</f>
        <v>621569000</v>
      </c>
    </row>
    <row r="382" customFormat="false" ht="26.4" hidden="false" customHeight="false" outlineLevel="0" collapsed="false">
      <c r="A382" s="14" t="s">
        <v>775</v>
      </c>
      <c r="B382" s="50" t="s">
        <v>744</v>
      </c>
      <c r="C382" s="52" t="s">
        <v>773</v>
      </c>
      <c r="D382" s="50" t="s">
        <v>285</v>
      </c>
      <c r="E382" s="36" t="s">
        <v>306</v>
      </c>
      <c r="F382" s="45" t="n">
        <v>621569000</v>
      </c>
      <c r="G382" s="45"/>
      <c r="H382" s="22" t="n">
        <f aca="false">SUM(F382:G382)</f>
        <v>621569000</v>
      </c>
    </row>
    <row r="383" customFormat="false" ht="132" hidden="false" customHeight="false" outlineLevel="0" collapsed="false">
      <c r="A383" s="14" t="s">
        <v>776</v>
      </c>
      <c r="B383" s="50" t="s">
        <v>744</v>
      </c>
      <c r="C383" s="52" t="s">
        <v>777</v>
      </c>
      <c r="D383" s="50"/>
      <c r="E383" s="32" t="s">
        <v>778</v>
      </c>
      <c r="F383" s="45" t="n">
        <f aca="false">SUM(F384:F384)</f>
        <v>19725000</v>
      </c>
      <c r="G383" s="45" t="n">
        <f aca="false">SUM(G384:G384)</f>
        <v>0</v>
      </c>
      <c r="H383" s="45" t="n">
        <f aca="false">SUM(H384:H384)</f>
        <v>19725000</v>
      </c>
    </row>
    <row r="384" customFormat="false" ht="26.4" hidden="false" customHeight="false" outlineLevel="0" collapsed="false">
      <c r="A384" s="14" t="s">
        <v>779</v>
      </c>
      <c r="B384" s="50" t="s">
        <v>744</v>
      </c>
      <c r="C384" s="52" t="s">
        <v>777</v>
      </c>
      <c r="D384" s="50" t="s">
        <v>285</v>
      </c>
      <c r="E384" s="36" t="s">
        <v>306</v>
      </c>
      <c r="F384" s="45" t="n">
        <v>19725000</v>
      </c>
      <c r="G384" s="25"/>
      <c r="H384" s="22" t="n">
        <f aca="false">SUM(F384:G384)</f>
        <v>19725000</v>
      </c>
    </row>
    <row r="385" customFormat="false" ht="26.4" hidden="false" customHeight="false" outlineLevel="0" collapsed="false">
      <c r="A385" s="14" t="s">
        <v>780</v>
      </c>
      <c r="B385" s="18" t="s">
        <v>744</v>
      </c>
      <c r="C385" s="65" t="s">
        <v>781</v>
      </c>
      <c r="D385" s="18"/>
      <c r="E385" s="63" t="s">
        <v>782</v>
      </c>
      <c r="F385" s="45" t="n">
        <f aca="false">SUM(F386:F386)</f>
        <v>136800138</v>
      </c>
      <c r="G385" s="45" t="n">
        <f aca="false">SUM(G386:G386)</f>
        <v>543914</v>
      </c>
      <c r="H385" s="45" t="n">
        <f aca="false">SUM(H386:H386)</f>
        <v>137344052</v>
      </c>
    </row>
    <row r="386" customFormat="false" ht="26.4" hidden="false" customHeight="false" outlineLevel="0" collapsed="false">
      <c r="A386" s="14" t="s">
        <v>783</v>
      </c>
      <c r="B386" s="18" t="s">
        <v>744</v>
      </c>
      <c r="C386" s="52" t="s">
        <v>781</v>
      </c>
      <c r="D386" s="18" t="s">
        <v>285</v>
      </c>
      <c r="E386" s="19" t="s">
        <v>306</v>
      </c>
      <c r="F386" s="45" t="n">
        <v>136800138</v>
      </c>
      <c r="G386" s="45" t="n">
        <v>543914</v>
      </c>
      <c r="H386" s="22" t="n">
        <f aca="false">SUM(F386:G386)</f>
        <v>137344052</v>
      </c>
    </row>
    <row r="387" customFormat="false" ht="26.4" hidden="false" customHeight="false" outlineLevel="0" collapsed="false">
      <c r="A387" s="14" t="s">
        <v>784</v>
      </c>
      <c r="B387" s="18" t="s">
        <v>744</v>
      </c>
      <c r="C387" s="52" t="s">
        <v>785</v>
      </c>
      <c r="D387" s="18"/>
      <c r="E387" s="19" t="s">
        <v>786</v>
      </c>
      <c r="F387" s="45" t="n">
        <f aca="false">SUM(F388)</f>
        <v>57452000</v>
      </c>
      <c r="G387" s="45" t="n">
        <f aca="false">SUM(G388)</f>
        <v>0</v>
      </c>
      <c r="H387" s="45" t="n">
        <f aca="false">SUM(H388)</f>
        <v>57452000</v>
      </c>
    </row>
    <row r="388" customFormat="false" ht="26.4" hidden="false" customHeight="false" outlineLevel="0" collapsed="false">
      <c r="A388" s="14" t="s">
        <v>787</v>
      </c>
      <c r="B388" s="18" t="s">
        <v>744</v>
      </c>
      <c r="C388" s="52" t="s">
        <v>785</v>
      </c>
      <c r="D388" s="18" t="s">
        <v>285</v>
      </c>
      <c r="E388" s="19" t="s">
        <v>306</v>
      </c>
      <c r="F388" s="45" t="n">
        <v>57452000</v>
      </c>
      <c r="G388" s="45" t="n">
        <v>0</v>
      </c>
      <c r="H388" s="22" t="n">
        <f aca="false">SUM(F388:G388)</f>
        <v>57452000</v>
      </c>
    </row>
    <row r="389" customFormat="false" ht="39.6" hidden="false" customHeight="false" outlineLevel="0" collapsed="false">
      <c r="A389" s="14" t="s">
        <v>788</v>
      </c>
      <c r="B389" s="18" t="s">
        <v>744</v>
      </c>
      <c r="C389" s="52" t="s">
        <v>789</v>
      </c>
      <c r="D389" s="18"/>
      <c r="E389" s="19" t="s">
        <v>790</v>
      </c>
      <c r="F389" s="45" t="n">
        <f aca="false">F390</f>
        <v>684300</v>
      </c>
      <c r="G389" s="45" t="n">
        <f aca="false">G390</f>
        <v>0</v>
      </c>
      <c r="H389" s="45" t="n">
        <f aca="false">H390</f>
        <v>684300</v>
      </c>
    </row>
    <row r="390" customFormat="false" ht="26.4" hidden="false" customHeight="false" outlineLevel="0" collapsed="false">
      <c r="A390" s="14" t="s">
        <v>791</v>
      </c>
      <c r="B390" s="18" t="s">
        <v>744</v>
      </c>
      <c r="C390" s="52" t="s">
        <v>789</v>
      </c>
      <c r="D390" s="18" t="s">
        <v>285</v>
      </c>
      <c r="E390" s="19" t="s">
        <v>306</v>
      </c>
      <c r="F390" s="45" t="n">
        <v>684300</v>
      </c>
      <c r="G390" s="25"/>
      <c r="H390" s="22" t="n">
        <f aca="false">SUM(F390:G390)</f>
        <v>684300</v>
      </c>
    </row>
    <row r="391" customFormat="false" ht="39.6" hidden="false" customHeight="false" outlineLevel="0" collapsed="false">
      <c r="A391" s="14" t="s">
        <v>792</v>
      </c>
      <c r="B391" s="18" t="s">
        <v>744</v>
      </c>
      <c r="C391" s="52" t="s">
        <v>793</v>
      </c>
      <c r="D391" s="18"/>
      <c r="E391" s="19" t="s">
        <v>790</v>
      </c>
      <c r="F391" s="45" t="n">
        <f aca="false">F392</f>
        <v>976100</v>
      </c>
      <c r="G391" s="45" t="n">
        <f aca="false">G392</f>
        <v>0</v>
      </c>
      <c r="H391" s="45" t="n">
        <f aca="false">H392</f>
        <v>976100</v>
      </c>
    </row>
    <row r="392" customFormat="false" ht="26.4" hidden="false" customHeight="false" outlineLevel="0" collapsed="false">
      <c r="A392" s="14" t="s">
        <v>794</v>
      </c>
      <c r="B392" s="18" t="s">
        <v>744</v>
      </c>
      <c r="C392" s="52" t="s">
        <v>793</v>
      </c>
      <c r="D392" s="18" t="s">
        <v>285</v>
      </c>
      <c r="E392" s="19" t="s">
        <v>306</v>
      </c>
      <c r="F392" s="45" t="n">
        <v>976100</v>
      </c>
      <c r="G392" s="25"/>
      <c r="H392" s="22" t="n">
        <f aca="false">SUM(F392:G392)</f>
        <v>976100</v>
      </c>
    </row>
    <row r="393" customFormat="false" ht="66" hidden="false" customHeight="false" outlineLevel="0" collapsed="false">
      <c r="A393" s="14" t="s">
        <v>795</v>
      </c>
      <c r="B393" s="18" t="s">
        <v>744</v>
      </c>
      <c r="C393" s="67" t="s">
        <v>796</v>
      </c>
      <c r="D393" s="50"/>
      <c r="E393" s="36" t="s">
        <v>797</v>
      </c>
      <c r="F393" s="45" t="n">
        <f aca="false">SUM(F394)</f>
        <v>25559100</v>
      </c>
      <c r="G393" s="45" t="n">
        <f aca="false">SUM(G394)</f>
        <v>0</v>
      </c>
      <c r="H393" s="45" t="n">
        <f aca="false">SUM(H394)</f>
        <v>25559100</v>
      </c>
    </row>
    <row r="394" customFormat="false" ht="26.4" hidden="false" customHeight="false" outlineLevel="0" collapsed="false">
      <c r="A394" s="14" t="s">
        <v>798</v>
      </c>
      <c r="B394" s="18" t="s">
        <v>744</v>
      </c>
      <c r="C394" s="67" t="s">
        <v>796</v>
      </c>
      <c r="D394" s="50" t="s">
        <v>285</v>
      </c>
      <c r="E394" s="36" t="s">
        <v>306</v>
      </c>
      <c r="F394" s="45" t="n">
        <v>25559100</v>
      </c>
      <c r="G394" s="45"/>
      <c r="H394" s="22" t="n">
        <f aca="false">SUM(F394:G394)</f>
        <v>25559100</v>
      </c>
    </row>
    <row r="395" customFormat="false" ht="105.6" hidden="false" customHeight="false" outlineLevel="0" collapsed="false">
      <c r="A395" s="14" t="s">
        <v>799</v>
      </c>
      <c r="B395" s="18" t="s">
        <v>744</v>
      </c>
      <c r="C395" s="67" t="s">
        <v>800</v>
      </c>
      <c r="D395" s="50"/>
      <c r="E395" s="36" t="s">
        <v>801</v>
      </c>
      <c r="F395" s="45" t="n">
        <f aca="false">SUM(F396)</f>
        <v>42762900</v>
      </c>
      <c r="G395" s="45" t="n">
        <f aca="false">SUM(G396)</f>
        <v>0</v>
      </c>
      <c r="H395" s="45" t="n">
        <f aca="false">SUM(H396)</f>
        <v>42762900</v>
      </c>
    </row>
    <row r="396" customFormat="false" ht="26.4" hidden="false" customHeight="false" outlineLevel="0" collapsed="false">
      <c r="A396" s="14" t="s">
        <v>802</v>
      </c>
      <c r="B396" s="18" t="s">
        <v>744</v>
      </c>
      <c r="C396" s="67" t="s">
        <v>800</v>
      </c>
      <c r="D396" s="50" t="s">
        <v>285</v>
      </c>
      <c r="E396" s="36" t="s">
        <v>306</v>
      </c>
      <c r="F396" s="45" t="n">
        <v>42762900</v>
      </c>
      <c r="G396" s="45"/>
      <c r="H396" s="22" t="n">
        <f aca="false">SUM(F396:G396)</f>
        <v>42762900</v>
      </c>
    </row>
    <row r="397" customFormat="false" ht="39.6" hidden="false" customHeight="false" outlineLevel="0" collapsed="false">
      <c r="A397" s="14" t="s">
        <v>803</v>
      </c>
      <c r="B397" s="18" t="s">
        <v>744</v>
      </c>
      <c r="C397" s="42" t="s">
        <v>726</v>
      </c>
      <c r="D397" s="18"/>
      <c r="E397" s="19" t="s">
        <v>727</v>
      </c>
      <c r="F397" s="45" t="n">
        <f aca="false">SUM(F398)</f>
        <v>1442263</v>
      </c>
      <c r="G397" s="45" t="n">
        <f aca="false">SUM(G398)</f>
        <v>0</v>
      </c>
      <c r="H397" s="45" t="n">
        <f aca="false">SUM(H398)</f>
        <v>1442263</v>
      </c>
    </row>
    <row r="398" customFormat="false" ht="39.6" hidden="false" customHeight="false" outlineLevel="0" collapsed="false">
      <c r="A398" s="14" t="s">
        <v>804</v>
      </c>
      <c r="B398" s="18" t="s">
        <v>744</v>
      </c>
      <c r="C398" s="52" t="s">
        <v>729</v>
      </c>
      <c r="D398" s="18"/>
      <c r="E398" s="63" t="s">
        <v>805</v>
      </c>
      <c r="F398" s="45" t="n">
        <f aca="false">SUM(F399:F399)</f>
        <v>1442263</v>
      </c>
      <c r="G398" s="45" t="n">
        <f aca="false">SUM(G399:G399)</f>
        <v>0</v>
      </c>
      <c r="H398" s="45" t="n">
        <f aca="false">SUM(H399:H399)</f>
        <v>1442263</v>
      </c>
    </row>
    <row r="399" customFormat="false" ht="26.4" hidden="false" customHeight="false" outlineLevel="0" collapsed="false">
      <c r="A399" s="14" t="s">
        <v>806</v>
      </c>
      <c r="B399" s="18" t="s">
        <v>744</v>
      </c>
      <c r="C399" s="52" t="s">
        <v>729</v>
      </c>
      <c r="D399" s="18" t="s">
        <v>285</v>
      </c>
      <c r="E399" s="19" t="s">
        <v>306</v>
      </c>
      <c r="F399" s="45" t="n">
        <v>1442263</v>
      </c>
      <c r="G399" s="45"/>
      <c r="H399" s="22" t="n">
        <f aca="false">SUM(F399:G399)</f>
        <v>1442263</v>
      </c>
    </row>
    <row r="400" customFormat="false" ht="52.8" hidden="false" customHeight="false" outlineLevel="0" collapsed="false">
      <c r="A400" s="14" t="s">
        <v>807</v>
      </c>
      <c r="B400" s="18" t="s">
        <v>744</v>
      </c>
      <c r="C400" s="42" t="s">
        <v>737</v>
      </c>
      <c r="D400" s="18"/>
      <c r="E400" s="19" t="s">
        <v>808</v>
      </c>
      <c r="F400" s="45" t="n">
        <f aca="false">SUM(F401,F403)</f>
        <v>4163728</v>
      </c>
      <c r="G400" s="45" t="n">
        <f aca="false">SUM(G401,G403)</f>
        <v>0</v>
      </c>
      <c r="H400" s="45" t="n">
        <f aca="false">SUM(H401,H403)</f>
        <v>4163728</v>
      </c>
    </row>
    <row r="401" customFormat="false" ht="39.6" hidden="false" customHeight="false" outlineLevel="0" collapsed="false">
      <c r="A401" s="14" t="s">
        <v>809</v>
      </c>
      <c r="B401" s="50" t="s">
        <v>744</v>
      </c>
      <c r="C401" s="67" t="s">
        <v>740</v>
      </c>
      <c r="D401" s="50"/>
      <c r="E401" s="36" t="s">
        <v>810</v>
      </c>
      <c r="F401" s="45" t="n">
        <f aca="false">F402</f>
        <v>2995828</v>
      </c>
      <c r="G401" s="45" t="n">
        <f aca="false">G402</f>
        <v>0</v>
      </c>
      <c r="H401" s="45" t="n">
        <f aca="false">H402</f>
        <v>2995828</v>
      </c>
    </row>
    <row r="402" customFormat="false" ht="26.4" hidden="false" customHeight="false" outlineLevel="0" collapsed="false">
      <c r="A402" s="14" t="s">
        <v>811</v>
      </c>
      <c r="B402" s="50" t="s">
        <v>744</v>
      </c>
      <c r="C402" s="67" t="s">
        <v>740</v>
      </c>
      <c r="D402" s="50" t="s">
        <v>285</v>
      </c>
      <c r="E402" s="36" t="s">
        <v>306</v>
      </c>
      <c r="F402" s="45" t="n">
        <v>2995828</v>
      </c>
      <c r="G402" s="25"/>
      <c r="H402" s="22" t="n">
        <f aca="false">SUM(F402:G402)</f>
        <v>2995828</v>
      </c>
    </row>
    <row r="403" customFormat="false" ht="105.6" hidden="false" customHeight="false" outlineLevel="0" collapsed="false">
      <c r="A403" s="14" t="s">
        <v>812</v>
      </c>
      <c r="B403" s="18" t="s">
        <v>744</v>
      </c>
      <c r="C403" s="52" t="s">
        <v>813</v>
      </c>
      <c r="D403" s="18"/>
      <c r="E403" s="19" t="s">
        <v>814</v>
      </c>
      <c r="F403" s="45" t="n">
        <f aca="false">SUM(F404)</f>
        <v>1167900</v>
      </c>
      <c r="G403" s="45" t="n">
        <f aca="false">SUM(G404)</f>
        <v>0</v>
      </c>
      <c r="H403" s="45" t="n">
        <f aca="false">SUM(H404)</f>
        <v>1167900</v>
      </c>
    </row>
    <row r="404" customFormat="false" ht="26.4" hidden="false" customHeight="false" outlineLevel="0" collapsed="false">
      <c r="A404" s="14" t="s">
        <v>815</v>
      </c>
      <c r="B404" s="18" t="s">
        <v>744</v>
      </c>
      <c r="C404" s="52" t="s">
        <v>813</v>
      </c>
      <c r="D404" s="18" t="s">
        <v>285</v>
      </c>
      <c r="E404" s="19" t="s">
        <v>306</v>
      </c>
      <c r="F404" s="45" t="n">
        <v>1167900</v>
      </c>
      <c r="G404" s="45" t="n">
        <v>0</v>
      </c>
      <c r="H404" s="22" t="n">
        <f aca="false">SUM(F404:G404)</f>
        <v>1167900</v>
      </c>
    </row>
    <row r="405" customFormat="false" ht="26.4" hidden="false" customHeight="false" outlineLevel="0" collapsed="false">
      <c r="A405" s="14" t="s">
        <v>816</v>
      </c>
      <c r="B405" s="15" t="s">
        <v>817</v>
      </c>
      <c r="C405" s="65"/>
      <c r="D405" s="18"/>
      <c r="E405" s="16" t="s">
        <v>818</v>
      </c>
      <c r="F405" s="68" t="n">
        <f aca="false">SUM(F406,F421)</f>
        <v>138615398</v>
      </c>
      <c r="G405" s="68" t="n">
        <f aca="false">SUM(G406,G421)</f>
        <v>100000</v>
      </c>
      <c r="H405" s="68" t="n">
        <f aca="false">SUM(H406,H421)</f>
        <v>138715398</v>
      </c>
    </row>
    <row r="406" customFormat="false" ht="39.6" hidden="false" customHeight="false" outlineLevel="0" collapsed="false">
      <c r="A406" s="14" t="s">
        <v>819</v>
      </c>
      <c r="B406" s="18" t="s">
        <v>817</v>
      </c>
      <c r="C406" s="42" t="s">
        <v>701</v>
      </c>
      <c r="D406" s="18"/>
      <c r="E406" s="19" t="s">
        <v>765</v>
      </c>
      <c r="F406" s="45" t="n">
        <f aca="false">SUM(F407,F413,F418)</f>
        <v>90165201</v>
      </c>
      <c r="G406" s="45" t="n">
        <f aca="false">SUM(G407,G413,G418)</f>
        <v>0</v>
      </c>
      <c r="H406" s="45" t="n">
        <f aca="false">SUM(H407,H413,H418)</f>
        <v>90165201</v>
      </c>
    </row>
    <row r="407" customFormat="false" ht="39.6" hidden="false" customHeight="false" outlineLevel="0" collapsed="false">
      <c r="A407" s="14" t="s">
        <v>820</v>
      </c>
      <c r="B407" s="18" t="s">
        <v>817</v>
      </c>
      <c r="C407" s="42" t="s">
        <v>821</v>
      </c>
      <c r="D407" s="18"/>
      <c r="E407" s="19" t="s">
        <v>822</v>
      </c>
      <c r="F407" s="45" t="n">
        <f aca="false">SUM(F408,F410)</f>
        <v>89054103</v>
      </c>
      <c r="G407" s="45" t="n">
        <f aca="false">SUM(G408,G410)</f>
        <v>0</v>
      </c>
      <c r="H407" s="45" t="n">
        <f aca="false">SUM(H408,H410)</f>
        <v>89054103</v>
      </c>
    </row>
    <row r="408" customFormat="false" ht="39.6" hidden="false" customHeight="false" outlineLevel="0" collapsed="false">
      <c r="A408" s="14" t="s">
        <v>823</v>
      </c>
      <c r="B408" s="18" t="s">
        <v>817</v>
      </c>
      <c r="C408" s="52" t="s">
        <v>824</v>
      </c>
      <c r="D408" s="18"/>
      <c r="E408" s="63" t="s">
        <v>825</v>
      </c>
      <c r="F408" s="45" t="n">
        <f aca="false">SUM(F409)</f>
        <v>75925023</v>
      </c>
      <c r="G408" s="45" t="n">
        <f aca="false">SUM(G409)</f>
        <v>0</v>
      </c>
      <c r="H408" s="45" t="n">
        <f aca="false">SUM(H409)</f>
        <v>75925023</v>
      </c>
    </row>
    <row r="409" customFormat="false" ht="26.4" hidden="false" customHeight="false" outlineLevel="0" collapsed="false">
      <c r="A409" s="14" t="s">
        <v>155</v>
      </c>
      <c r="B409" s="18" t="s">
        <v>817</v>
      </c>
      <c r="C409" s="52" t="s">
        <v>824</v>
      </c>
      <c r="D409" s="18" t="s">
        <v>285</v>
      </c>
      <c r="E409" s="19" t="s">
        <v>306</v>
      </c>
      <c r="F409" s="45" t="n">
        <v>75925023</v>
      </c>
      <c r="G409" s="45"/>
      <c r="H409" s="22" t="n">
        <f aca="false">SUM(F409:G409)</f>
        <v>75925023</v>
      </c>
    </row>
    <row r="410" customFormat="false" ht="39.6" hidden="false" customHeight="false" outlineLevel="0" collapsed="false">
      <c r="A410" s="14" t="s">
        <v>826</v>
      </c>
      <c r="B410" s="18" t="s">
        <v>817</v>
      </c>
      <c r="C410" s="52" t="s">
        <v>827</v>
      </c>
      <c r="D410" s="18"/>
      <c r="E410" s="19" t="s">
        <v>828</v>
      </c>
      <c r="F410" s="45" t="n">
        <f aca="false">SUM(F411:F412)</f>
        <v>13129080</v>
      </c>
      <c r="G410" s="45" t="n">
        <f aca="false">SUM(G411:G412)</f>
        <v>0</v>
      </c>
      <c r="H410" s="45" t="n">
        <f aca="false">SUM(H411:H412)</f>
        <v>13129080</v>
      </c>
    </row>
    <row r="411" customFormat="false" ht="26.4" hidden="false" customHeight="false" outlineLevel="0" collapsed="false">
      <c r="A411" s="14" t="s">
        <v>829</v>
      </c>
      <c r="B411" s="18" t="s">
        <v>817</v>
      </c>
      <c r="C411" s="52" t="s">
        <v>827</v>
      </c>
      <c r="D411" s="18" t="s">
        <v>285</v>
      </c>
      <c r="E411" s="19" t="s">
        <v>306</v>
      </c>
      <c r="F411" s="45" t="n">
        <v>13094080</v>
      </c>
      <c r="G411" s="25"/>
      <c r="H411" s="22" t="n">
        <f aca="false">SUM(F411:G411)</f>
        <v>13094080</v>
      </c>
    </row>
    <row r="412" customFormat="false" ht="13.2" hidden="false" customHeight="false" outlineLevel="0" collapsed="false">
      <c r="A412" s="14" t="s">
        <v>830</v>
      </c>
      <c r="B412" s="18" t="s">
        <v>817</v>
      </c>
      <c r="C412" s="52" t="s">
        <v>827</v>
      </c>
      <c r="D412" s="18" t="s">
        <v>52</v>
      </c>
      <c r="E412" s="19" t="s">
        <v>53</v>
      </c>
      <c r="F412" s="45" t="n">
        <v>35000</v>
      </c>
      <c r="G412" s="25"/>
      <c r="H412" s="22" t="n">
        <f aca="false">SUM(F412:G412)</f>
        <v>35000</v>
      </c>
    </row>
    <row r="413" customFormat="false" ht="39.6" hidden="false" customHeight="false" outlineLevel="0" collapsed="false">
      <c r="A413" s="14" t="s">
        <v>831</v>
      </c>
      <c r="B413" s="18" t="s">
        <v>817</v>
      </c>
      <c r="C413" s="42" t="s">
        <v>726</v>
      </c>
      <c r="D413" s="18"/>
      <c r="E413" s="19" t="s">
        <v>727</v>
      </c>
      <c r="F413" s="45" t="n">
        <f aca="false">SUM(F414,F416)</f>
        <v>866258</v>
      </c>
      <c r="G413" s="45" t="n">
        <f aca="false">SUM(G414,G416)</f>
        <v>0</v>
      </c>
      <c r="H413" s="45" t="n">
        <f aca="false">SUM(H414,H416)</f>
        <v>866258</v>
      </c>
    </row>
    <row r="414" customFormat="false" ht="39.6" hidden="false" customHeight="false" outlineLevel="0" collapsed="false">
      <c r="A414" s="14" t="s">
        <v>832</v>
      </c>
      <c r="B414" s="18" t="s">
        <v>817</v>
      </c>
      <c r="C414" s="52" t="s">
        <v>729</v>
      </c>
      <c r="D414" s="18"/>
      <c r="E414" s="63" t="s">
        <v>730</v>
      </c>
      <c r="F414" s="45" t="n">
        <f aca="false">SUM(F415)</f>
        <v>216258</v>
      </c>
      <c r="G414" s="45" t="n">
        <f aca="false">SUM(G415)</f>
        <v>0</v>
      </c>
      <c r="H414" s="45" t="n">
        <f aca="false">SUM(H415)</f>
        <v>216258</v>
      </c>
    </row>
    <row r="415" customFormat="false" ht="26.4" hidden="false" customHeight="false" outlineLevel="0" collapsed="false">
      <c r="A415" s="14" t="s">
        <v>833</v>
      </c>
      <c r="B415" s="18" t="s">
        <v>817</v>
      </c>
      <c r="C415" s="52" t="s">
        <v>729</v>
      </c>
      <c r="D415" s="18" t="s">
        <v>285</v>
      </c>
      <c r="E415" s="19" t="s">
        <v>306</v>
      </c>
      <c r="F415" s="45" t="n">
        <v>216258</v>
      </c>
      <c r="G415" s="25"/>
      <c r="H415" s="22" t="n">
        <f aca="false">SUM(F415:G415)</f>
        <v>216258</v>
      </c>
    </row>
    <row r="416" customFormat="false" ht="39.6" hidden="false" customHeight="false" outlineLevel="0" collapsed="false">
      <c r="A416" s="14" t="s">
        <v>834</v>
      </c>
      <c r="B416" s="50" t="s">
        <v>817</v>
      </c>
      <c r="C416" s="65" t="s">
        <v>835</v>
      </c>
      <c r="D416" s="18"/>
      <c r="E416" s="19" t="s">
        <v>836</v>
      </c>
      <c r="F416" s="45" t="n">
        <f aca="false">SUM(F417)</f>
        <v>650000</v>
      </c>
      <c r="G416" s="45" t="n">
        <f aca="false">SUM(G417)</f>
        <v>0</v>
      </c>
      <c r="H416" s="45" t="n">
        <f aca="false">SUM(H417)</f>
        <v>650000</v>
      </c>
    </row>
    <row r="417" customFormat="false" ht="26.4" hidden="false" customHeight="false" outlineLevel="0" collapsed="false">
      <c r="A417" s="14" t="s">
        <v>837</v>
      </c>
      <c r="B417" s="50" t="s">
        <v>817</v>
      </c>
      <c r="C417" s="65" t="s">
        <v>835</v>
      </c>
      <c r="D417" s="18" t="s">
        <v>285</v>
      </c>
      <c r="E417" s="19" t="s">
        <v>306</v>
      </c>
      <c r="F417" s="45" t="n">
        <v>650000</v>
      </c>
      <c r="G417" s="45"/>
      <c r="H417" s="22" t="n">
        <f aca="false">SUM(F417:G417)</f>
        <v>650000</v>
      </c>
    </row>
    <row r="418" customFormat="false" ht="52.8" hidden="false" customHeight="false" outlineLevel="0" collapsed="false">
      <c r="A418" s="14" t="s">
        <v>838</v>
      </c>
      <c r="B418" s="18" t="s">
        <v>817</v>
      </c>
      <c r="C418" s="42" t="s">
        <v>737</v>
      </c>
      <c r="D418" s="18"/>
      <c r="E418" s="19" t="s">
        <v>808</v>
      </c>
      <c r="F418" s="45" t="n">
        <f aca="false">SUM(F419)</f>
        <v>244840</v>
      </c>
      <c r="G418" s="45" t="n">
        <f aca="false">SUM(G419)</f>
        <v>0</v>
      </c>
      <c r="H418" s="45" t="n">
        <f aca="false">SUM(H419)</f>
        <v>244840</v>
      </c>
    </row>
    <row r="419" customFormat="false" ht="39.6" hidden="false" customHeight="false" outlineLevel="0" collapsed="false">
      <c r="A419" s="14" t="s">
        <v>839</v>
      </c>
      <c r="B419" s="50" t="s">
        <v>817</v>
      </c>
      <c r="C419" s="67" t="s">
        <v>740</v>
      </c>
      <c r="D419" s="50"/>
      <c r="E419" s="36" t="s">
        <v>810</v>
      </c>
      <c r="F419" s="45" t="n">
        <f aca="false">F420</f>
        <v>244840</v>
      </c>
      <c r="G419" s="45" t="n">
        <f aca="false">G420</f>
        <v>0</v>
      </c>
      <c r="H419" s="45" t="n">
        <f aca="false">H420</f>
        <v>244840</v>
      </c>
    </row>
    <row r="420" customFormat="false" ht="26.4" hidden="false" customHeight="false" outlineLevel="0" collapsed="false">
      <c r="A420" s="14" t="s">
        <v>840</v>
      </c>
      <c r="B420" s="50" t="s">
        <v>817</v>
      </c>
      <c r="C420" s="67" t="s">
        <v>740</v>
      </c>
      <c r="D420" s="50" t="s">
        <v>285</v>
      </c>
      <c r="E420" s="36" t="s">
        <v>306</v>
      </c>
      <c r="F420" s="45" t="n">
        <v>244840</v>
      </c>
      <c r="G420" s="25"/>
      <c r="H420" s="22" t="n">
        <f aca="false">SUM(F420:G420)</f>
        <v>244840</v>
      </c>
    </row>
    <row r="421" customFormat="false" ht="26.4" hidden="false" customHeight="false" outlineLevel="0" collapsed="false">
      <c r="A421" s="14" t="s">
        <v>841</v>
      </c>
      <c r="B421" s="18" t="s">
        <v>817</v>
      </c>
      <c r="C421" s="42" t="s">
        <v>619</v>
      </c>
      <c r="D421" s="15"/>
      <c r="E421" s="31" t="s">
        <v>620</v>
      </c>
      <c r="F421" s="45" t="n">
        <f aca="false">SUM(F425,F422)</f>
        <v>48450197</v>
      </c>
      <c r="G421" s="45" t="n">
        <f aca="false">SUM(G425,G422)</f>
        <v>100000</v>
      </c>
      <c r="H421" s="45" t="n">
        <f aca="false">SUM(H425,H422)</f>
        <v>48550197</v>
      </c>
    </row>
    <row r="422" customFormat="false" ht="13.2" hidden="false" customHeight="false" outlineLevel="0" collapsed="false">
      <c r="A422" s="14" t="s">
        <v>842</v>
      </c>
      <c r="B422" s="18" t="s">
        <v>817</v>
      </c>
      <c r="C422" s="42" t="s">
        <v>622</v>
      </c>
      <c r="D422" s="15"/>
      <c r="E422" s="41" t="s">
        <v>623</v>
      </c>
      <c r="F422" s="20" t="n">
        <f aca="false">SUM(F423)</f>
        <v>180000</v>
      </c>
      <c r="G422" s="20" t="n">
        <f aca="false">SUM(G423)</f>
        <v>100000</v>
      </c>
      <c r="H422" s="20" t="n">
        <f aca="false">SUM(H423)</f>
        <v>280000</v>
      </c>
    </row>
    <row r="423" customFormat="false" ht="13.2" hidden="false" customHeight="false" outlineLevel="0" collapsed="false">
      <c r="A423" s="14" t="s">
        <v>843</v>
      </c>
      <c r="B423" s="18" t="s">
        <v>817</v>
      </c>
      <c r="C423" s="42" t="s">
        <v>844</v>
      </c>
      <c r="D423" s="15"/>
      <c r="E423" s="31" t="s">
        <v>845</v>
      </c>
      <c r="F423" s="20" t="n">
        <f aca="false">SUM(F424)</f>
        <v>180000</v>
      </c>
      <c r="G423" s="20" t="n">
        <f aca="false">SUM(G424)</f>
        <v>100000</v>
      </c>
      <c r="H423" s="20" t="n">
        <f aca="false">SUM(H424)</f>
        <v>280000</v>
      </c>
    </row>
    <row r="424" customFormat="false" ht="26.4" hidden="false" customHeight="false" outlineLevel="0" collapsed="false">
      <c r="A424" s="14" t="s">
        <v>846</v>
      </c>
      <c r="B424" s="18" t="s">
        <v>817</v>
      </c>
      <c r="C424" s="42" t="s">
        <v>844</v>
      </c>
      <c r="D424" s="18" t="s">
        <v>285</v>
      </c>
      <c r="E424" s="19" t="s">
        <v>306</v>
      </c>
      <c r="F424" s="20" t="n">
        <v>180000</v>
      </c>
      <c r="G424" s="20" t="n">
        <v>100000</v>
      </c>
      <c r="H424" s="20" t="n">
        <f aca="false">SUM(F424:G424)</f>
        <v>280000</v>
      </c>
    </row>
    <row r="425" customFormat="false" ht="26.4" hidden="false" customHeight="false" outlineLevel="0" collapsed="false">
      <c r="A425" s="14" t="s">
        <v>847</v>
      </c>
      <c r="B425" s="18" t="s">
        <v>817</v>
      </c>
      <c r="C425" s="18" t="s">
        <v>848</v>
      </c>
      <c r="D425" s="15"/>
      <c r="E425" s="31" t="s">
        <v>849</v>
      </c>
      <c r="F425" s="45" t="n">
        <f aca="false">SUM(F426,F432,F428,F430)</f>
        <v>48270197</v>
      </c>
      <c r="G425" s="45" t="n">
        <f aca="false">SUM(G426,G432,G428,G430)</f>
        <v>0</v>
      </c>
      <c r="H425" s="45" t="n">
        <f aca="false">SUM(H426,H432,H428,H430)</f>
        <v>48270197</v>
      </c>
    </row>
    <row r="426" customFormat="false" ht="39.6" hidden="false" customHeight="false" outlineLevel="0" collapsed="false">
      <c r="A426" s="14" t="s">
        <v>850</v>
      </c>
      <c r="B426" s="18" t="s">
        <v>817</v>
      </c>
      <c r="C426" s="42" t="s">
        <v>851</v>
      </c>
      <c r="D426" s="18"/>
      <c r="E426" s="19" t="s">
        <v>852</v>
      </c>
      <c r="F426" s="20" t="n">
        <f aca="false">SUM(F427)</f>
        <v>37524700</v>
      </c>
      <c r="G426" s="20" t="n">
        <f aca="false">SUM(G427)</f>
        <v>0</v>
      </c>
      <c r="H426" s="20" t="n">
        <f aca="false">SUM(H427)</f>
        <v>37524700</v>
      </c>
    </row>
    <row r="427" customFormat="false" ht="26.4" hidden="false" customHeight="false" outlineLevel="0" collapsed="false">
      <c r="A427" s="14" t="s">
        <v>853</v>
      </c>
      <c r="B427" s="18" t="s">
        <v>817</v>
      </c>
      <c r="C427" s="42" t="s">
        <v>851</v>
      </c>
      <c r="D427" s="18" t="s">
        <v>285</v>
      </c>
      <c r="E427" s="19" t="s">
        <v>306</v>
      </c>
      <c r="F427" s="20" t="n">
        <v>37524700</v>
      </c>
      <c r="G427" s="25"/>
      <c r="H427" s="22" t="n">
        <f aca="false">SUM(F427:G427)</f>
        <v>37524700</v>
      </c>
    </row>
    <row r="428" customFormat="false" ht="52.8" hidden="false" customHeight="false" outlineLevel="0" collapsed="false">
      <c r="A428" s="14" t="s">
        <v>854</v>
      </c>
      <c r="B428" s="18" t="s">
        <v>817</v>
      </c>
      <c r="C428" s="42" t="s">
        <v>855</v>
      </c>
      <c r="D428" s="18"/>
      <c r="E428" s="19" t="s">
        <v>856</v>
      </c>
      <c r="F428" s="20" t="n">
        <f aca="false">SUM(F429)</f>
        <v>640800</v>
      </c>
      <c r="G428" s="20" t="n">
        <f aca="false">SUM(G429)</f>
        <v>0</v>
      </c>
      <c r="H428" s="20" t="n">
        <f aca="false">SUM(H429)</f>
        <v>640800</v>
      </c>
    </row>
    <row r="429" customFormat="false" ht="26.4" hidden="false" customHeight="false" outlineLevel="0" collapsed="false">
      <c r="A429" s="14" t="s">
        <v>857</v>
      </c>
      <c r="B429" s="18" t="s">
        <v>817</v>
      </c>
      <c r="C429" s="42" t="s">
        <v>855</v>
      </c>
      <c r="D429" s="18" t="s">
        <v>285</v>
      </c>
      <c r="E429" s="19" t="s">
        <v>306</v>
      </c>
      <c r="F429" s="20" t="n">
        <v>640800</v>
      </c>
      <c r="G429" s="20" t="n">
        <v>0</v>
      </c>
      <c r="H429" s="22" t="n">
        <f aca="false">SUM(F429:G429)</f>
        <v>640800</v>
      </c>
    </row>
    <row r="430" customFormat="false" ht="39.6" hidden="false" customHeight="false" outlineLevel="0" collapsed="false">
      <c r="A430" s="14" t="s">
        <v>858</v>
      </c>
      <c r="B430" s="18" t="s">
        <v>817</v>
      </c>
      <c r="C430" s="42" t="s">
        <v>859</v>
      </c>
      <c r="D430" s="18"/>
      <c r="E430" s="19" t="s">
        <v>860</v>
      </c>
      <c r="F430" s="20" t="n">
        <f aca="false">SUM(F431)</f>
        <v>6209697</v>
      </c>
      <c r="G430" s="20" t="n">
        <f aca="false">SUM(G431)</f>
        <v>0</v>
      </c>
      <c r="H430" s="20" t="n">
        <f aca="false">SUM(H431)</f>
        <v>6209697</v>
      </c>
    </row>
    <row r="431" customFormat="false" ht="26.4" hidden="false" customHeight="false" outlineLevel="0" collapsed="false">
      <c r="A431" s="14" t="s">
        <v>861</v>
      </c>
      <c r="B431" s="18" t="s">
        <v>817</v>
      </c>
      <c r="C431" s="42" t="s">
        <v>859</v>
      </c>
      <c r="D431" s="18" t="s">
        <v>285</v>
      </c>
      <c r="E431" s="19" t="s">
        <v>306</v>
      </c>
      <c r="F431" s="20" t="n">
        <v>6209697</v>
      </c>
      <c r="G431" s="20"/>
      <c r="H431" s="22" t="n">
        <f aca="false">SUM(F431:G431)</f>
        <v>6209697</v>
      </c>
    </row>
    <row r="432" customFormat="false" ht="92.4" hidden="false" customHeight="false" outlineLevel="0" collapsed="false">
      <c r="A432" s="14" t="s">
        <v>862</v>
      </c>
      <c r="B432" s="18" t="s">
        <v>817</v>
      </c>
      <c r="C432" s="42" t="s">
        <v>863</v>
      </c>
      <c r="D432" s="18"/>
      <c r="E432" s="19" t="s">
        <v>864</v>
      </c>
      <c r="F432" s="20" t="n">
        <f aca="false">SUM(F433)</f>
        <v>3895000</v>
      </c>
      <c r="G432" s="20" t="n">
        <f aca="false">SUM(G433)</f>
        <v>0</v>
      </c>
      <c r="H432" s="20" t="n">
        <f aca="false">SUM(H433)</f>
        <v>3895000</v>
      </c>
    </row>
    <row r="433" customFormat="false" ht="26.4" hidden="false" customHeight="false" outlineLevel="0" collapsed="false">
      <c r="A433" s="14" t="s">
        <v>865</v>
      </c>
      <c r="B433" s="18" t="s">
        <v>817</v>
      </c>
      <c r="C433" s="42" t="s">
        <v>863</v>
      </c>
      <c r="D433" s="18" t="s">
        <v>285</v>
      </c>
      <c r="E433" s="19" t="s">
        <v>306</v>
      </c>
      <c r="F433" s="20" t="n">
        <v>3895000</v>
      </c>
      <c r="G433" s="25"/>
      <c r="H433" s="22" t="n">
        <f aca="false">SUM(F433:G433)</f>
        <v>3895000</v>
      </c>
    </row>
    <row r="434" customFormat="false" ht="13.2" hidden="false" customHeight="false" outlineLevel="0" collapsed="false">
      <c r="A434" s="14" t="s">
        <v>866</v>
      </c>
      <c r="B434" s="15" t="s">
        <v>867</v>
      </c>
      <c r="C434" s="15"/>
      <c r="D434" s="15"/>
      <c r="E434" s="16" t="s">
        <v>868</v>
      </c>
      <c r="F434" s="68" t="n">
        <f aca="false">SUM(F435)</f>
        <v>47745439</v>
      </c>
      <c r="G434" s="68" t="n">
        <f aca="false">SUM(G435)</f>
        <v>498400</v>
      </c>
      <c r="H434" s="68" t="n">
        <f aca="false">SUM(H435)</f>
        <v>48243839</v>
      </c>
    </row>
    <row r="435" customFormat="false" ht="39.6" hidden="false" customHeight="false" outlineLevel="0" collapsed="false">
      <c r="A435" s="14" t="s">
        <v>869</v>
      </c>
      <c r="B435" s="18" t="s">
        <v>867</v>
      </c>
      <c r="C435" s="18" t="s">
        <v>870</v>
      </c>
      <c r="D435" s="18"/>
      <c r="E435" s="19" t="s">
        <v>871</v>
      </c>
      <c r="F435" s="20" t="n">
        <f aca="false">SUM(F436,F449,F458)</f>
        <v>47745439</v>
      </c>
      <c r="G435" s="20" t="n">
        <f aca="false">SUM(G436,G449,G458)</f>
        <v>498400</v>
      </c>
      <c r="H435" s="20" t="n">
        <f aca="false">SUM(H436,H449,H458)</f>
        <v>48243839</v>
      </c>
    </row>
    <row r="436" customFormat="false" ht="26.4" hidden="false" customHeight="false" outlineLevel="0" collapsed="false">
      <c r="A436" s="14" t="s">
        <v>872</v>
      </c>
      <c r="B436" s="18" t="s">
        <v>867</v>
      </c>
      <c r="C436" s="18" t="s">
        <v>873</v>
      </c>
      <c r="D436" s="18"/>
      <c r="E436" s="19" t="s">
        <v>874</v>
      </c>
      <c r="F436" s="20" t="n">
        <f aca="false">SUM(F437,F439,F441,F443,F445,F447)</f>
        <v>5681664</v>
      </c>
      <c r="G436" s="20" t="n">
        <f aca="false">SUM(G437,G439,G441,G443,G445,G447)</f>
        <v>0</v>
      </c>
      <c r="H436" s="20" t="n">
        <f aca="false">SUM(H437,H439,H441,H443,H445,H447)</f>
        <v>5681664</v>
      </c>
    </row>
    <row r="437" customFormat="false" ht="13.2" hidden="false" customHeight="false" outlineLevel="0" collapsed="false">
      <c r="A437" s="14" t="s">
        <v>875</v>
      </c>
      <c r="B437" s="18" t="s">
        <v>867</v>
      </c>
      <c r="C437" s="52" t="s">
        <v>876</v>
      </c>
      <c r="D437" s="18"/>
      <c r="E437" s="19" t="s">
        <v>877</v>
      </c>
      <c r="F437" s="20" t="n">
        <f aca="false">SUM(F438)</f>
        <v>962612</v>
      </c>
      <c r="G437" s="20" t="n">
        <f aca="false">SUM(G438)</f>
        <v>0</v>
      </c>
      <c r="H437" s="20" t="n">
        <f aca="false">SUM(H438)</f>
        <v>962612</v>
      </c>
    </row>
    <row r="438" customFormat="false" ht="26.4" hidden="false" customHeight="false" outlineLevel="0" collapsed="false">
      <c r="A438" s="14" t="s">
        <v>878</v>
      </c>
      <c r="B438" s="18" t="s">
        <v>867</v>
      </c>
      <c r="C438" s="52" t="s">
        <v>876</v>
      </c>
      <c r="D438" s="18" t="s">
        <v>285</v>
      </c>
      <c r="E438" s="19" t="s">
        <v>286</v>
      </c>
      <c r="F438" s="20" t="n">
        <v>962612</v>
      </c>
      <c r="G438" s="25"/>
      <c r="H438" s="22" t="n">
        <f aca="false">SUM(F438:G438)</f>
        <v>962612</v>
      </c>
    </row>
    <row r="439" customFormat="false" ht="26.4" hidden="false" customHeight="false" outlineLevel="0" collapsed="false">
      <c r="A439" s="14" t="s">
        <v>879</v>
      </c>
      <c r="B439" s="18" t="s">
        <v>867</v>
      </c>
      <c r="C439" s="52" t="s">
        <v>880</v>
      </c>
      <c r="D439" s="18"/>
      <c r="E439" s="19" t="s">
        <v>881</v>
      </c>
      <c r="F439" s="20" t="n">
        <f aca="false">SUM(F440)</f>
        <v>918316</v>
      </c>
      <c r="G439" s="20" t="n">
        <f aca="false">SUM(G440)</f>
        <v>0</v>
      </c>
      <c r="H439" s="20" t="n">
        <f aca="false">SUM(H440)</f>
        <v>918316</v>
      </c>
    </row>
    <row r="440" customFormat="false" ht="26.4" hidden="false" customHeight="false" outlineLevel="0" collapsed="false">
      <c r="A440" s="14" t="s">
        <v>882</v>
      </c>
      <c r="B440" s="18" t="s">
        <v>867</v>
      </c>
      <c r="C440" s="52" t="s">
        <v>880</v>
      </c>
      <c r="D440" s="18" t="s">
        <v>285</v>
      </c>
      <c r="E440" s="19" t="s">
        <v>286</v>
      </c>
      <c r="F440" s="20" t="n">
        <v>918316</v>
      </c>
      <c r="G440" s="20"/>
      <c r="H440" s="22" t="n">
        <f aca="false">SUM(F440:G440)</f>
        <v>918316</v>
      </c>
    </row>
    <row r="441" customFormat="false" ht="39.6" hidden="false" customHeight="false" outlineLevel="0" collapsed="false">
      <c r="A441" s="14" t="s">
        <v>883</v>
      </c>
      <c r="B441" s="18" t="s">
        <v>867</v>
      </c>
      <c r="C441" s="52" t="s">
        <v>884</v>
      </c>
      <c r="D441" s="18"/>
      <c r="E441" s="19" t="s">
        <v>885</v>
      </c>
      <c r="F441" s="20" t="n">
        <f aca="false">F442</f>
        <v>1212400</v>
      </c>
      <c r="G441" s="20" t="n">
        <f aca="false">G442</f>
        <v>0</v>
      </c>
      <c r="H441" s="20" t="n">
        <f aca="false">H442</f>
        <v>1212400</v>
      </c>
    </row>
    <row r="442" customFormat="false" ht="26.4" hidden="false" customHeight="false" outlineLevel="0" collapsed="false">
      <c r="A442" s="14" t="s">
        <v>886</v>
      </c>
      <c r="B442" s="18" t="s">
        <v>867</v>
      </c>
      <c r="C442" s="52" t="s">
        <v>884</v>
      </c>
      <c r="D442" s="18" t="s">
        <v>285</v>
      </c>
      <c r="E442" s="19" t="s">
        <v>286</v>
      </c>
      <c r="F442" s="20" t="n">
        <v>1212400</v>
      </c>
      <c r="G442" s="25"/>
      <c r="H442" s="22" t="n">
        <f aca="false">SUM(F442:G442)</f>
        <v>1212400</v>
      </c>
    </row>
    <row r="443" customFormat="false" ht="26.4" hidden="false" customHeight="false" outlineLevel="0" collapsed="false">
      <c r="A443" s="14" t="s">
        <v>887</v>
      </c>
      <c r="B443" s="18" t="s">
        <v>867</v>
      </c>
      <c r="C443" s="52" t="s">
        <v>888</v>
      </c>
      <c r="D443" s="18"/>
      <c r="E443" s="19" t="s">
        <v>889</v>
      </c>
      <c r="F443" s="20" t="n">
        <f aca="false">SUM(F444)</f>
        <v>1212400</v>
      </c>
      <c r="G443" s="20" t="n">
        <f aca="false">SUM(G444)</f>
        <v>0</v>
      </c>
      <c r="H443" s="20" t="n">
        <f aca="false">SUM(H444)</f>
        <v>1212400</v>
      </c>
    </row>
    <row r="444" customFormat="false" ht="26.4" hidden="false" customHeight="false" outlineLevel="0" collapsed="false">
      <c r="A444" s="14" t="s">
        <v>890</v>
      </c>
      <c r="B444" s="18" t="s">
        <v>867</v>
      </c>
      <c r="C444" s="52" t="s">
        <v>888</v>
      </c>
      <c r="D444" s="18" t="s">
        <v>285</v>
      </c>
      <c r="E444" s="19" t="s">
        <v>286</v>
      </c>
      <c r="F444" s="20" t="n">
        <v>1212400</v>
      </c>
      <c r="G444" s="25"/>
      <c r="H444" s="22" t="n">
        <f aca="false">SUM(F444:G444)</f>
        <v>1212400</v>
      </c>
    </row>
    <row r="445" customFormat="false" ht="52.8" hidden="false" customHeight="false" outlineLevel="0" collapsed="false">
      <c r="A445" s="14" t="s">
        <v>891</v>
      </c>
      <c r="B445" s="18" t="s">
        <v>867</v>
      </c>
      <c r="C445" s="52" t="s">
        <v>892</v>
      </c>
      <c r="D445" s="18"/>
      <c r="E445" s="19" t="s">
        <v>893</v>
      </c>
      <c r="F445" s="20" t="n">
        <f aca="false">SUM(F446:F446)</f>
        <v>208000</v>
      </c>
      <c r="G445" s="20" t="n">
        <f aca="false">SUM(G446:G446)</f>
        <v>0</v>
      </c>
      <c r="H445" s="20" t="n">
        <f aca="false">SUM(H446:H446)</f>
        <v>208000</v>
      </c>
    </row>
    <row r="446" customFormat="false" ht="26.4" hidden="false" customHeight="false" outlineLevel="0" collapsed="false">
      <c r="A446" s="14" t="s">
        <v>894</v>
      </c>
      <c r="B446" s="18" t="s">
        <v>867</v>
      </c>
      <c r="C446" s="52" t="s">
        <v>892</v>
      </c>
      <c r="D446" s="18" t="s">
        <v>285</v>
      </c>
      <c r="E446" s="19" t="s">
        <v>286</v>
      </c>
      <c r="F446" s="20" t="n">
        <v>208000</v>
      </c>
      <c r="G446" s="25"/>
      <c r="H446" s="22" t="n">
        <f aca="false">SUM(F446:G446)</f>
        <v>208000</v>
      </c>
    </row>
    <row r="447" customFormat="false" ht="66" hidden="false" customHeight="false" outlineLevel="0" collapsed="false">
      <c r="A447" s="14" t="s">
        <v>895</v>
      </c>
      <c r="B447" s="18" t="s">
        <v>867</v>
      </c>
      <c r="C447" s="52" t="s">
        <v>896</v>
      </c>
      <c r="D447" s="18"/>
      <c r="E447" s="19" t="s">
        <v>897</v>
      </c>
      <c r="F447" s="20" t="n">
        <f aca="false">SUM(F448:F448)</f>
        <v>1167936</v>
      </c>
      <c r="G447" s="20" t="n">
        <f aca="false">SUM(G448:G448)</f>
        <v>0</v>
      </c>
      <c r="H447" s="20" t="n">
        <f aca="false">SUM(H448:H448)</f>
        <v>1167936</v>
      </c>
    </row>
    <row r="448" customFormat="false" ht="26.4" hidden="false" customHeight="false" outlineLevel="0" collapsed="false">
      <c r="A448" s="14" t="s">
        <v>898</v>
      </c>
      <c r="B448" s="18" t="s">
        <v>867</v>
      </c>
      <c r="C448" s="52" t="s">
        <v>896</v>
      </c>
      <c r="D448" s="18" t="s">
        <v>285</v>
      </c>
      <c r="E448" s="19" t="s">
        <v>286</v>
      </c>
      <c r="F448" s="20" t="n">
        <v>1167936</v>
      </c>
      <c r="G448" s="25"/>
      <c r="H448" s="22" t="n">
        <f aca="false">SUM(F448:G448)</f>
        <v>1167936</v>
      </c>
    </row>
    <row r="449" customFormat="false" ht="39.6" hidden="false" customHeight="false" outlineLevel="0" collapsed="false">
      <c r="A449" s="14" t="s">
        <v>899</v>
      </c>
      <c r="B449" s="18" t="s">
        <v>867</v>
      </c>
      <c r="C449" s="18" t="s">
        <v>900</v>
      </c>
      <c r="D449" s="18"/>
      <c r="E449" s="63" t="s">
        <v>901</v>
      </c>
      <c r="F449" s="20" t="n">
        <f aca="false">SUM(F454,F450,F452,F456)</f>
        <v>7021547</v>
      </c>
      <c r="G449" s="20" t="n">
        <f aca="false">SUM(G454,G450,G452,G456)</f>
        <v>0</v>
      </c>
      <c r="H449" s="20" t="n">
        <f aca="false">SUM(H454,H450,H452,H456)</f>
        <v>7021547</v>
      </c>
    </row>
    <row r="450" customFormat="false" ht="39.6" hidden="false" customHeight="false" outlineLevel="0" collapsed="false">
      <c r="A450" s="14" t="s">
        <v>902</v>
      </c>
      <c r="B450" s="18" t="s">
        <v>867</v>
      </c>
      <c r="C450" s="52" t="s">
        <v>903</v>
      </c>
      <c r="D450" s="18"/>
      <c r="E450" s="19" t="s">
        <v>904</v>
      </c>
      <c r="F450" s="20" t="n">
        <f aca="false">F451</f>
        <v>284200</v>
      </c>
      <c r="G450" s="20" t="n">
        <f aca="false">G451</f>
        <v>0</v>
      </c>
      <c r="H450" s="20" t="n">
        <f aca="false">H451</f>
        <v>284200</v>
      </c>
    </row>
    <row r="451" customFormat="false" ht="26.4" hidden="false" customHeight="false" outlineLevel="0" collapsed="false">
      <c r="A451" s="14" t="s">
        <v>905</v>
      </c>
      <c r="B451" s="18" t="s">
        <v>867</v>
      </c>
      <c r="C451" s="52" t="s">
        <v>903</v>
      </c>
      <c r="D451" s="18" t="s">
        <v>285</v>
      </c>
      <c r="E451" s="19" t="s">
        <v>286</v>
      </c>
      <c r="F451" s="20" t="n">
        <v>284200</v>
      </c>
      <c r="G451" s="25"/>
      <c r="H451" s="22" t="n">
        <f aca="false">SUM(F451:G451)</f>
        <v>284200</v>
      </c>
    </row>
    <row r="452" customFormat="false" ht="39.6" hidden="false" customHeight="false" outlineLevel="0" collapsed="false">
      <c r="A452" s="14" t="s">
        <v>906</v>
      </c>
      <c r="B452" s="18" t="s">
        <v>867</v>
      </c>
      <c r="C452" s="52" t="s">
        <v>907</v>
      </c>
      <c r="D452" s="18"/>
      <c r="E452" s="19" t="s">
        <v>908</v>
      </c>
      <c r="F452" s="20" t="n">
        <f aca="false">F453</f>
        <v>284200</v>
      </c>
      <c r="G452" s="20" t="n">
        <f aca="false">G453</f>
        <v>0</v>
      </c>
      <c r="H452" s="20" t="n">
        <f aca="false">H453</f>
        <v>284200</v>
      </c>
    </row>
    <row r="453" customFormat="false" ht="26.4" hidden="false" customHeight="false" outlineLevel="0" collapsed="false">
      <c r="A453" s="14" t="s">
        <v>909</v>
      </c>
      <c r="B453" s="18" t="s">
        <v>867</v>
      </c>
      <c r="C453" s="52" t="s">
        <v>907</v>
      </c>
      <c r="D453" s="18" t="s">
        <v>285</v>
      </c>
      <c r="E453" s="19" t="s">
        <v>286</v>
      </c>
      <c r="F453" s="20" t="n">
        <v>284200</v>
      </c>
      <c r="G453" s="25"/>
      <c r="H453" s="22" t="n">
        <f aca="false">SUM(F453:G453)</f>
        <v>284200</v>
      </c>
    </row>
    <row r="454" customFormat="false" ht="26.4" hidden="false" customHeight="false" outlineLevel="0" collapsed="false">
      <c r="A454" s="14" t="s">
        <v>910</v>
      </c>
      <c r="B454" s="18" t="s">
        <v>867</v>
      </c>
      <c r="C454" s="18" t="s">
        <v>911</v>
      </c>
      <c r="D454" s="18"/>
      <c r="E454" s="19" t="s">
        <v>912</v>
      </c>
      <c r="F454" s="20" t="n">
        <f aca="false">SUM(F455)</f>
        <v>1035110</v>
      </c>
      <c r="G454" s="20" t="n">
        <f aca="false">SUM(G455)</f>
        <v>0</v>
      </c>
      <c r="H454" s="20" t="n">
        <f aca="false">SUM(H455)</f>
        <v>1035110</v>
      </c>
    </row>
    <row r="455" customFormat="false" ht="26.4" hidden="false" customHeight="false" outlineLevel="0" collapsed="false">
      <c r="A455" s="14" t="s">
        <v>913</v>
      </c>
      <c r="B455" s="18" t="s">
        <v>867</v>
      </c>
      <c r="C455" s="18" t="s">
        <v>911</v>
      </c>
      <c r="D455" s="18" t="s">
        <v>285</v>
      </c>
      <c r="E455" s="19" t="s">
        <v>286</v>
      </c>
      <c r="F455" s="20" t="n">
        <v>1035110</v>
      </c>
      <c r="G455" s="20"/>
      <c r="H455" s="22" t="n">
        <f aca="false">SUM(F455:G455)</f>
        <v>1035110</v>
      </c>
    </row>
    <row r="456" customFormat="false" ht="26.4" hidden="false" customHeight="false" outlineLevel="0" collapsed="false">
      <c r="A456" s="14" t="s">
        <v>914</v>
      </c>
      <c r="B456" s="18" t="s">
        <v>867</v>
      </c>
      <c r="C456" s="18" t="s">
        <v>915</v>
      </c>
      <c r="D456" s="18"/>
      <c r="E456" s="19" t="s">
        <v>916</v>
      </c>
      <c r="F456" s="20" t="n">
        <f aca="false">SUM(F457)</f>
        <v>5418037</v>
      </c>
      <c r="G456" s="20" t="n">
        <f aca="false">SUM(G457)</f>
        <v>0</v>
      </c>
      <c r="H456" s="20" t="n">
        <f aca="false">SUM(H457)</f>
        <v>5418037</v>
      </c>
    </row>
    <row r="457" customFormat="false" ht="26.4" hidden="false" customHeight="false" outlineLevel="0" collapsed="false">
      <c r="A457" s="14" t="s">
        <v>917</v>
      </c>
      <c r="B457" s="18" t="s">
        <v>867</v>
      </c>
      <c r="C457" s="18" t="s">
        <v>915</v>
      </c>
      <c r="D457" s="18" t="s">
        <v>285</v>
      </c>
      <c r="E457" s="19" t="s">
        <v>286</v>
      </c>
      <c r="F457" s="20" t="n">
        <v>5418037</v>
      </c>
      <c r="G457" s="20"/>
      <c r="H457" s="22" t="n">
        <f aca="false">SUM(F457:G457)</f>
        <v>5418037</v>
      </c>
    </row>
    <row r="458" customFormat="false" ht="39.6" hidden="false" customHeight="false" outlineLevel="0" collapsed="false">
      <c r="A458" s="14" t="s">
        <v>918</v>
      </c>
      <c r="B458" s="18" t="s">
        <v>867</v>
      </c>
      <c r="C458" s="18" t="s">
        <v>919</v>
      </c>
      <c r="D458" s="18"/>
      <c r="E458" s="19" t="s">
        <v>920</v>
      </c>
      <c r="F458" s="20" t="n">
        <f aca="false">SUM(F459,F461,F463)</f>
        <v>35042228</v>
      </c>
      <c r="G458" s="20" t="n">
        <f aca="false">SUM(G459,G461,G463)</f>
        <v>498400</v>
      </c>
      <c r="H458" s="20" t="n">
        <f aca="false">SUM(H459,H461,H463)</f>
        <v>35540628</v>
      </c>
    </row>
    <row r="459" customFormat="false" ht="26.4" hidden="false" customHeight="false" outlineLevel="0" collapsed="false">
      <c r="A459" s="14" t="s">
        <v>921</v>
      </c>
      <c r="B459" s="18" t="s">
        <v>867</v>
      </c>
      <c r="C459" s="52" t="s">
        <v>922</v>
      </c>
      <c r="D459" s="18"/>
      <c r="E459" s="19" t="s">
        <v>923</v>
      </c>
      <c r="F459" s="20" t="n">
        <f aca="false">SUM(F460)</f>
        <v>23891930</v>
      </c>
      <c r="G459" s="20" t="n">
        <f aca="false">SUM(G460)</f>
        <v>0</v>
      </c>
      <c r="H459" s="20" t="n">
        <f aca="false">SUM(H460)</f>
        <v>23891930</v>
      </c>
    </row>
    <row r="460" customFormat="false" ht="26.4" hidden="false" customHeight="false" outlineLevel="0" collapsed="false">
      <c r="A460" s="14" t="s">
        <v>924</v>
      </c>
      <c r="B460" s="18" t="s">
        <v>867</v>
      </c>
      <c r="C460" s="52" t="s">
        <v>922</v>
      </c>
      <c r="D460" s="18" t="s">
        <v>285</v>
      </c>
      <c r="E460" s="19" t="s">
        <v>286</v>
      </c>
      <c r="F460" s="20" t="n">
        <v>23891930</v>
      </c>
      <c r="G460" s="20"/>
      <c r="H460" s="22" t="n">
        <f aca="false">SUM(F460:G460)</f>
        <v>23891930</v>
      </c>
    </row>
    <row r="461" customFormat="false" ht="26.4" hidden="false" customHeight="false" outlineLevel="0" collapsed="false">
      <c r="A461" s="14" t="s">
        <v>925</v>
      </c>
      <c r="B461" s="18" t="s">
        <v>867</v>
      </c>
      <c r="C461" s="52" t="s">
        <v>926</v>
      </c>
      <c r="D461" s="18"/>
      <c r="E461" s="19" t="s">
        <v>927</v>
      </c>
      <c r="F461" s="20" t="n">
        <f aca="false">SUM(F462)</f>
        <v>7654318</v>
      </c>
      <c r="G461" s="20" t="n">
        <f aca="false">SUM(G462)</f>
        <v>498400</v>
      </c>
      <c r="H461" s="20" t="n">
        <f aca="false">SUM(H462)</f>
        <v>8152718</v>
      </c>
    </row>
    <row r="462" customFormat="false" ht="26.4" hidden="false" customHeight="false" outlineLevel="0" collapsed="false">
      <c r="A462" s="14" t="s">
        <v>928</v>
      </c>
      <c r="B462" s="18" t="s">
        <v>867</v>
      </c>
      <c r="C462" s="52" t="s">
        <v>926</v>
      </c>
      <c r="D462" s="18" t="s">
        <v>285</v>
      </c>
      <c r="E462" s="19" t="s">
        <v>286</v>
      </c>
      <c r="F462" s="20" t="n">
        <v>7654318</v>
      </c>
      <c r="G462" s="20" t="n">
        <v>498400</v>
      </c>
      <c r="H462" s="22" t="n">
        <f aca="false">SUM(F462:G462)</f>
        <v>8152718</v>
      </c>
    </row>
    <row r="463" customFormat="false" ht="52.8" hidden="false" customHeight="false" outlineLevel="0" collapsed="false">
      <c r="A463" s="14" t="s">
        <v>929</v>
      </c>
      <c r="B463" s="18" t="s">
        <v>867</v>
      </c>
      <c r="C463" s="52" t="s">
        <v>930</v>
      </c>
      <c r="D463" s="18"/>
      <c r="E463" s="19" t="s">
        <v>931</v>
      </c>
      <c r="F463" s="20" t="n">
        <f aca="false">SUM(F464)</f>
        <v>3495980</v>
      </c>
      <c r="G463" s="20" t="n">
        <f aca="false">SUM(G464)</f>
        <v>0</v>
      </c>
      <c r="H463" s="20" t="n">
        <f aca="false">SUM(H464)</f>
        <v>3495980</v>
      </c>
    </row>
    <row r="464" customFormat="false" ht="26.4" hidden="false" customHeight="false" outlineLevel="0" collapsed="false">
      <c r="A464" s="14" t="s">
        <v>932</v>
      </c>
      <c r="B464" s="18" t="s">
        <v>867</v>
      </c>
      <c r="C464" s="52" t="s">
        <v>930</v>
      </c>
      <c r="D464" s="18" t="s">
        <v>49</v>
      </c>
      <c r="E464" s="19" t="s">
        <v>50</v>
      </c>
      <c r="F464" s="20" t="n">
        <v>3495980</v>
      </c>
      <c r="G464" s="20"/>
      <c r="H464" s="22" t="n">
        <f aca="false">SUM(F464:G464)</f>
        <v>3495980</v>
      </c>
    </row>
    <row r="465" customFormat="false" ht="13.2" hidden="false" customHeight="false" outlineLevel="0" collapsed="false">
      <c r="A465" s="14" t="s">
        <v>933</v>
      </c>
      <c r="B465" s="15" t="s">
        <v>934</v>
      </c>
      <c r="C465" s="15"/>
      <c r="D465" s="15"/>
      <c r="E465" s="16" t="s">
        <v>935</v>
      </c>
      <c r="F465" s="69" t="n">
        <f aca="false">SUM(F466,F516,F519)</f>
        <v>252154210</v>
      </c>
      <c r="G465" s="69" t="n">
        <f aca="false">SUM(G466,G516,G519)</f>
        <v>1294045</v>
      </c>
      <c r="H465" s="69" t="n">
        <f aca="false">SUM(H466,H516,H519)</f>
        <v>253448255</v>
      </c>
    </row>
    <row r="466" customFormat="false" ht="39.6" hidden="false" customHeight="false" outlineLevel="0" collapsed="false">
      <c r="A466" s="14" t="s">
        <v>936</v>
      </c>
      <c r="B466" s="18" t="s">
        <v>934</v>
      </c>
      <c r="C466" s="42" t="s">
        <v>701</v>
      </c>
      <c r="D466" s="18"/>
      <c r="E466" s="19" t="s">
        <v>765</v>
      </c>
      <c r="F466" s="46" t="n">
        <f aca="false">SUM(F470,F485,F492,F467)</f>
        <v>250654210</v>
      </c>
      <c r="G466" s="46" t="n">
        <f aca="false">SUM(G470,G485,G492,G467)</f>
        <v>1268005</v>
      </c>
      <c r="H466" s="46" t="n">
        <f aca="false">SUM(H470,H485,H492,H467)</f>
        <v>251922215</v>
      </c>
    </row>
    <row r="467" customFormat="false" ht="26.4" hidden="false" customHeight="false" outlineLevel="0" collapsed="false">
      <c r="A467" s="14" t="s">
        <v>937</v>
      </c>
      <c r="B467" s="18" t="s">
        <v>934</v>
      </c>
      <c r="C467" s="42" t="s">
        <v>767</v>
      </c>
      <c r="D467" s="18"/>
      <c r="E467" s="64" t="s">
        <v>768</v>
      </c>
      <c r="F467" s="46" t="n">
        <f aca="false">SUM(F468)</f>
        <v>1340600</v>
      </c>
      <c r="G467" s="46" t="n">
        <f aca="false">SUM(G468)</f>
        <v>0</v>
      </c>
      <c r="H467" s="46" t="n">
        <f aca="false">SUM(H468)</f>
        <v>1340600</v>
      </c>
    </row>
    <row r="468" customFormat="false" ht="92.4" hidden="false" customHeight="false" outlineLevel="0" collapsed="false">
      <c r="A468" s="14" t="s">
        <v>938</v>
      </c>
      <c r="B468" s="50" t="s">
        <v>934</v>
      </c>
      <c r="C468" s="50" t="s">
        <v>939</v>
      </c>
      <c r="D468" s="50"/>
      <c r="E468" s="36" t="s">
        <v>940</v>
      </c>
      <c r="F468" s="46" t="n">
        <f aca="false">SUM(F469)</f>
        <v>1340600</v>
      </c>
      <c r="G468" s="46" t="n">
        <f aca="false">SUM(G469)</f>
        <v>0</v>
      </c>
      <c r="H468" s="46" t="n">
        <f aca="false">SUM(H469)</f>
        <v>1340600</v>
      </c>
    </row>
    <row r="469" customFormat="false" ht="26.4" hidden="false" customHeight="false" outlineLevel="0" collapsed="false">
      <c r="A469" s="14" t="s">
        <v>941</v>
      </c>
      <c r="B469" s="50" t="s">
        <v>934</v>
      </c>
      <c r="C469" s="50" t="s">
        <v>939</v>
      </c>
      <c r="D469" s="50" t="s">
        <v>285</v>
      </c>
      <c r="E469" s="36" t="s">
        <v>306</v>
      </c>
      <c r="F469" s="46" t="n">
        <v>1340600</v>
      </c>
      <c r="G469" s="46"/>
      <c r="H469" s="46" t="n">
        <f aca="false">SUM(F469:G469)</f>
        <v>1340600</v>
      </c>
    </row>
    <row r="470" customFormat="false" ht="39.6" hidden="false" customHeight="false" outlineLevel="0" collapsed="false">
      <c r="A470" s="14" t="s">
        <v>942</v>
      </c>
      <c r="B470" s="42" t="s">
        <v>934</v>
      </c>
      <c r="C470" s="42" t="s">
        <v>821</v>
      </c>
      <c r="D470" s="18"/>
      <c r="E470" s="19" t="s">
        <v>822</v>
      </c>
      <c r="F470" s="45" t="n">
        <f aca="false">SUM(F471,F473,F477,F475,F483,F480)</f>
        <v>36756799</v>
      </c>
      <c r="G470" s="45" t="n">
        <f aca="false">SUM(G471,G473,G477,G475,G483,G480)</f>
        <v>2209086</v>
      </c>
      <c r="H470" s="45" t="n">
        <f aca="false">SUM(H471,H473,H477,H475,H483,H480)</f>
        <v>38965885</v>
      </c>
    </row>
    <row r="471" customFormat="false" ht="39.6" hidden="false" customHeight="false" outlineLevel="0" collapsed="false">
      <c r="A471" s="14" t="s">
        <v>943</v>
      </c>
      <c r="B471" s="42" t="s">
        <v>934</v>
      </c>
      <c r="C471" s="42" t="s">
        <v>944</v>
      </c>
      <c r="D471" s="18"/>
      <c r="E471" s="63" t="s">
        <v>945</v>
      </c>
      <c r="F471" s="45" t="n">
        <f aca="false">F472</f>
        <v>8646438</v>
      </c>
      <c r="G471" s="45" t="n">
        <f aca="false">G472</f>
        <v>0</v>
      </c>
      <c r="H471" s="45" t="n">
        <f aca="false">H472</f>
        <v>8646438</v>
      </c>
    </row>
    <row r="472" customFormat="false" ht="26.4" hidden="false" customHeight="false" outlineLevel="0" collapsed="false">
      <c r="A472" s="14" t="s">
        <v>946</v>
      </c>
      <c r="B472" s="42" t="s">
        <v>934</v>
      </c>
      <c r="C472" s="42" t="s">
        <v>944</v>
      </c>
      <c r="D472" s="18" t="s">
        <v>285</v>
      </c>
      <c r="E472" s="19" t="s">
        <v>306</v>
      </c>
      <c r="F472" s="45" t="n">
        <v>8646438</v>
      </c>
      <c r="G472" s="45"/>
      <c r="H472" s="22" t="n">
        <f aca="false">SUM(F472:G472)</f>
        <v>8646438</v>
      </c>
    </row>
    <row r="473" customFormat="false" ht="26.4" hidden="false" customHeight="false" outlineLevel="0" collapsed="false">
      <c r="A473" s="14" t="s">
        <v>947</v>
      </c>
      <c r="B473" s="42" t="s">
        <v>934</v>
      </c>
      <c r="C473" s="42" t="s">
        <v>948</v>
      </c>
      <c r="D473" s="18"/>
      <c r="E473" s="36" t="s">
        <v>949</v>
      </c>
      <c r="F473" s="45" t="n">
        <f aca="false">SUM(F474)</f>
        <v>2242891</v>
      </c>
      <c r="G473" s="45" t="n">
        <f aca="false">SUM(G474)</f>
        <v>2209086</v>
      </c>
      <c r="H473" s="45" t="n">
        <f aca="false">SUM(H474)</f>
        <v>4451977</v>
      </c>
    </row>
    <row r="474" customFormat="false" ht="26.4" hidden="false" customHeight="false" outlineLevel="0" collapsed="false">
      <c r="A474" s="14" t="s">
        <v>950</v>
      </c>
      <c r="B474" s="42" t="s">
        <v>934</v>
      </c>
      <c r="C474" s="42" t="s">
        <v>948</v>
      </c>
      <c r="D474" s="18" t="s">
        <v>285</v>
      </c>
      <c r="E474" s="19" t="s">
        <v>306</v>
      </c>
      <c r="F474" s="45" t="n">
        <v>2242891</v>
      </c>
      <c r="G474" s="45" t="n">
        <v>2209086</v>
      </c>
      <c r="H474" s="22" t="n">
        <f aca="false">SUM(F474:G474)</f>
        <v>4451977</v>
      </c>
    </row>
    <row r="475" customFormat="false" ht="52.8" hidden="false" customHeight="false" outlineLevel="0" collapsed="false">
      <c r="A475" s="14" t="s">
        <v>951</v>
      </c>
      <c r="B475" s="42" t="s">
        <v>934</v>
      </c>
      <c r="C475" s="42" t="s">
        <v>952</v>
      </c>
      <c r="D475" s="18"/>
      <c r="E475" s="19" t="s">
        <v>953</v>
      </c>
      <c r="F475" s="45" t="n">
        <f aca="false">F476</f>
        <v>17068100</v>
      </c>
      <c r="G475" s="45" t="n">
        <f aca="false">G476</f>
        <v>0</v>
      </c>
      <c r="H475" s="45" t="n">
        <f aca="false">H476</f>
        <v>17068100</v>
      </c>
    </row>
    <row r="476" customFormat="false" ht="26.4" hidden="false" customHeight="false" outlineLevel="0" collapsed="false">
      <c r="A476" s="14" t="s">
        <v>954</v>
      </c>
      <c r="B476" s="42" t="s">
        <v>934</v>
      </c>
      <c r="C476" s="42" t="s">
        <v>952</v>
      </c>
      <c r="D476" s="18" t="s">
        <v>285</v>
      </c>
      <c r="E476" s="19" t="s">
        <v>306</v>
      </c>
      <c r="F476" s="45" t="n">
        <v>17068100</v>
      </c>
      <c r="G476" s="25"/>
      <c r="H476" s="22" t="n">
        <f aca="false">SUM(F476:G476)</f>
        <v>17068100</v>
      </c>
    </row>
    <row r="477" customFormat="false" ht="92.4" hidden="false" customHeight="false" outlineLevel="0" collapsed="false">
      <c r="A477" s="14" t="s">
        <v>955</v>
      </c>
      <c r="B477" s="42" t="s">
        <v>934</v>
      </c>
      <c r="C477" s="70" t="s">
        <v>956</v>
      </c>
      <c r="D477" s="18"/>
      <c r="E477" s="32" t="s">
        <v>957</v>
      </c>
      <c r="F477" s="45" t="n">
        <f aca="false">F478+F479</f>
        <v>2039300</v>
      </c>
      <c r="G477" s="45" t="n">
        <f aca="false">G478+G479</f>
        <v>0</v>
      </c>
      <c r="H477" s="45" t="n">
        <f aca="false">H478+H479</f>
        <v>2039300</v>
      </c>
    </row>
    <row r="478" customFormat="false" ht="26.4" hidden="false" customHeight="false" outlineLevel="0" collapsed="false">
      <c r="A478" s="14" t="s">
        <v>958</v>
      </c>
      <c r="B478" s="42" t="s">
        <v>934</v>
      </c>
      <c r="C478" s="70" t="s">
        <v>956</v>
      </c>
      <c r="D478" s="18" t="s">
        <v>49</v>
      </c>
      <c r="E478" s="19" t="s">
        <v>50</v>
      </c>
      <c r="F478" s="45" t="n">
        <v>115400</v>
      </c>
      <c r="G478" s="25"/>
      <c r="H478" s="22" t="n">
        <f aca="false">SUM(F478:G478)</f>
        <v>115400</v>
      </c>
    </row>
    <row r="479" customFormat="false" ht="26.4" hidden="false" customHeight="false" outlineLevel="0" collapsed="false">
      <c r="A479" s="14" t="s">
        <v>959</v>
      </c>
      <c r="B479" s="42" t="s">
        <v>934</v>
      </c>
      <c r="C479" s="70" t="s">
        <v>956</v>
      </c>
      <c r="D479" s="18" t="s">
        <v>285</v>
      </c>
      <c r="E479" s="19" t="s">
        <v>306</v>
      </c>
      <c r="F479" s="45" t="n">
        <v>1923900</v>
      </c>
      <c r="G479" s="25"/>
      <c r="H479" s="22" t="n">
        <f aca="false">SUM(F479:G479)</f>
        <v>1923900</v>
      </c>
    </row>
    <row r="480" customFormat="false" ht="66" hidden="false" customHeight="false" outlineLevel="0" collapsed="false">
      <c r="A480" s="14" t="s">
        <v>960</v>
      </c>
      <c r="B480" s="42" t="s">
        <v>934</v>
      </c>
      <c r="C480" s="42" t="s">
        <v>961</v>
      </c>
      <c r="D480" s="18"/>
      <c r="E480" s="19" t="s">
        <v>962</v>
      </c>
      <c r="F480" s="45" t="n">
        <f aca="false">SUM(F481:F482)</f>
        <v>1907670</v>
      </c>
      <c r="G480" s="45" t="n">
        <f aca="false">SUM(G481:G482)</f>
        <v>0</v>
      </c>
      <c r="H480" s="45" t="n">
        <f aca="false">SUM(H481:H482)</f>
        <v>1907670</v>
      </c>
    </row>
    <row r="481" customFormat="false" ht="26.4" hidden="false" customHeight="false" outlineLevel="0" collapsed="false">
      <c r="A481" s="14" t="s">
        <v>963</v>
      </c>
      <c r="B481" s="42" t="s">
        <v>934</v>
      </c>
      <c r="C481" s="42" t="s">
        <v>961</v>
      </c>
      <c r="D481" s="18" t="s">
        <v>49</v>
      </c>
      <c r="E481" s="19" t="s">
        <v>50</v>
      </c>
      <c r="F481" s="45" t="n">
        <v>87960</v>
      </c>
      <c r="G481" s="45"/>
      <c r="H481" s="22" t="n">
        <f aca="false">SUM(F481:G481)</f>
        <v>87960</v>
      </c>
    </row>
    <row r="482" customFormat="false" ht="26.4" hidden="false" customHeight="false" outlineLevel="0" collapsed="false">
      <c r="A482" s="14" t="s">
        <v>964</v>
      </c>
      <c r="B482" s="42" t="s">
        <v>934</v>
      </c>
      <c r="C482" s="42" t="s">
        <v>961</v>
      </c>
      <c r="D482" s="18" t="s">
        <v>285</v>
      </c>
      <c r="E482" s="19" t="s">
        <v>306</v>
      </c>
      <c r="F482" s="45" t="n">
        <v>1819710</v>
      </c>
      <c r="G482" s="45"/>
      <c r="H482" s="22" t="n">
        <f aca="false">SUM(F482:G482)</f>
        <v>1819710</v>
      </c>
    </row>
    <row r="483" customFormat="false" ht="52.8" hidden="false" customHeight="false" outlineLevel="0" collapsed="false">
      <c r="A483" s="14" t="s">
        <v>965</v>
      </c>
      <c r="B483" s="42" t="s">
        <v>934</v>
      </c>
      <c r="C483" s="42" t="s">
        <v>966</v>
      </c>
      <c r="D483" s="18"/>
      <c r="E483" s="19" t="s">
        <v>967</v>
      </c>
      <c r="F483" s="45" t="n">
        <f aca="false">SUM(F484)</f>
        <v>4852400</v>
      </c>
      <c r="G483" s="45" t="n">
        <f aca="false">SUM(G484)</f>
        <v>0</v>
      </c>
      <c r="H483" s="45" t="n">
        <f aca="false">SUM(H484)</f>
        <v>4852400</v>
      </c>
    </row>
    <row r="484" customFormat="false" ht="26.4" hidden="false" customHeight="false" outlineLevel="0" collapsed="false">
      <c r="A484" s="14" t="s">
        <v>968</v>
      </c>
      <c r="B484" s="42" t="s">
        <v>934</v>
      </c>
      <c r="C484" s="42" t="s">
        <v>966</v>
      </c>
      <c r="D484" s="18" t="s">
        <v>285</v>
      </c>
      <c r="E484" s="19" t="s">
        <v>306</v>
      </c>
      <c r="F484" s="45" t="n">
        <v>4852400</v>
      </c>
      <c r="G484" s="45" t="n">
        <v>0</v>
      </c>
      <c r="H484" s="22" t="n">
        <f aca="false">SUM(F484:G484)</f>
        <v>4852400</v>
      </c>
    </row>
    <row r="485" customFormat="false" ht="39.6" hidden="false" customHeight="false" outlineLevel="0" collapsed="false">
      <c r="A485" s="14" t="s">
        <v>969</v>
      </c>
      <c r="B485" s="42" t="s">
        <v>934</v>
      </c>
      <c r="C485" s="70" t="s">
        <v>726</v>
      </c>
      <c r="D485" s="18"/>
      <c r="E485" s="71" t="s">
        <v>727</v>
      </c>
      <c r="F485" s="45" t="n">
        <f aca="false">SUM(F488,F486,F490)</f>
        <v>70012197</v>
      </c>
      <c r="G485" s="45" t="n">
        <f aca="false">SUM(G488,G486,G490)</f>
        <v>-880000</v>
      </c>
      <c r="H485" s="45" t="n">
        <f aca="false">SUM(H488,H486,H490)</f>
        <v>69132197</v>
      </c>
    </row>
    <row r="486" customFormat="false" ht="52.8" hidden="false" customHeight="false" outlineLevel="0" collapsed="false">
      <c r="A486" s="14" t="s">
        <v>970</v>
      </c>
      <c r="B486" s="42" t="s">
        <v>934</v>
      </c>
      <c r="C486" s="24" t="s">
        <v>971</v>
      </c>
      <c r="D486" s="18"/>
      <c r="E486" s="32" t="s">
        <v>972</v>
      </c>
      <c r="F486" s="45" t="n">
        <f aca="false">F487</f>
        <v>61102300</v>
      </c>
      <c r="G486" s="45" t="n">
        <f aca="false">G487</f>
        <v>-880000</v>
      </c>
      <c r="H486" s="45" t="n">
        <f aca="false">H487</f>
        <v>60222300</v>
      </c>
    </row>
    <row r="487" customFormat="false" ht="26.4" hidden="false" customHeight="false" outlineLevel="0" collapsed="false">
      <c r="A487" s="14" t="s">
        <v>973</v>
      </c>
      <c r="B487" s="42" t="s">
        <v>934</v>
      </c>
      <c r="C487" s="24" t="s">
        <v>971</v>
      </c>
      <c r="D487" s="18" t="s">
        <v>285</v>
      </c>
      <c r="E487" s="32" t="s">
        <v>306</v>
      </c>
      <c r="F487" s="45" t="n">
        <v>61102300</v>
      </c>
      <c r="G487" s="45" t="n">
        <v>-880000</v>
      </c>
      <c r="H487" s="22" t="n">
        <f aca="false">SUM(F487:G487)</f>
        <v>60222300</v>
      </c>
    </row>
    <row r="488" customFormat="false" ht="39.6" hidden="false" customHeight="false" outlineLevel="0" collapsed="false">
      <c r="A488" s="14" t="s">
        <v>974</v>
      </c>
      <c r="B488" s="42" t="s">
        <v>934</v>
      </c>
      <c r="C488" s="70" t="s">
        <v>975</v>
      </c>
      <c r="D488" s="18"/>
      <c r="E488" s="19" t="s">
        <v>976</v>
      </c>
      <c r="F488" s="45" t="n">
        <f aca="false">SUM(F489)</f>
        <v>3901500</v>
      </c>
      <c r="G488" s="45" t="n">
        <f aca="false">SUM(G489)</f>
        <v>0</v>
      </c>
      <c r="H488" s="45" t="n">
        <f aca="false">SUM(H489)</f>
        <v>3901500</v>
      </c>
    </row>
    <row r="489" customFormat="false" ht="26.4" hidden="false" customHeight="false" outlineLevel="0" collapsed="false">
      <c r="A489" s="14" t="s">
        <v>977</v>
      </c>
      <c r="B489" s="42" t="s">
        <v>934</v>
      </c>
      <c r="C489" s="70" t="s">
        <v>975</v>
      </c>
      <c r="D489" s="18" t="s">
        <v>285</v>
      </c>
      <c r="E489" s="19" t="s">
        <v>306</v>
      </c>
      <c r="F489" s="45" t="n">
        <v>3901500</v>
      </c>
      <c r="G489" s="25"/>
      <c r="H489" s="22" t="n">
        <f aca="false">SUM(F489:G489)</f>
        <v>3901500</v>
      </c>
    </row>
    <row r="490" customFormat="false" ht="39.6" hidden="false" customHeight="false" outlineLevel="0" collapsed="false">
      <c r="A490" s="14" t="s">
        <v>978</v>
      </c>
      <c r="B490" s="42" t="s">
        <v>934</v>
      </c>
      <c r="C490" s="24" t="s">
        <v>979</v>
      </c>
      <c r="D490" s="18"/>
      <c r="E490" s="19" t="s">
        <v>980</v>
      </c>
      <c r="F490" s="45" t="n">
        <f aca="false">F491</f>
        <v>5008397</v>
      </c>
      <c r="G490" s="45" t="n">
        <f aca="false">G491</f>
        <v>0</v>
      </c>
      <c r="H490" s="45" t="n">
        <f aca="false">H491</f>
        <v>5008397</v>
      </c>
    </row>
    <row r="491" customFormat="false" ht="26.4" hidden="false" customHeight="false" outlineLevel="0" collapsed="false">
      <c r="A491" s="14" t="s">
        <v>981</v>
      </c>
      <c r="B491" s="42" t="s">
        <v>934</v>
      </c>
      <c r="C491" s="24" t="s">
        <v>979</v>
      </c>
      <c r="D491" s="18" t="s">
        <v>285</v>
      </c>
      <c r="E491" s="19" t="s">
        <v>306</v>
      </c>
      <c r="F491" s="45" t="n">
        <v>5008397</v>
      </c>
      <c r="G491" s="45"/>
      <c r="H491" s="22" t="n">
        <f aca="false">SUM(F491:G491)</f>
        <v>5008397</v>
      </c>
    </row>
    <row r="492" customFormat="false" ht="52.8" hidden="false" customHeight="false" outlineLevel="0" collapsed="false">
      <c r="A492" s="14" t="s">
        <v>982</v>
      </c>
      <c r="B492" s="42" t="s">
        <v>934</v>
      </c>
      <c r="C492" s="42" t="s">
        <v>737</v>
      </c>
      <c r="D492" s="18"/>
      <c r="E492" s="19" t="s">
        <v>808</v>
      </c>
      <c r="F492" s="45" t="n">
        <f aca="false">F493+F496+F504+F501+F507+F509+F514+F511</f>
        <v>142544614</v>
      </c>
      <c r="G492" s="45" t="n">
        <f aca="false">G493+G496+G504+G501+G507+G509+G514+G511</f>
        <v>-61081</v>
      </c>
      <c r="H492" s="45" t="n">
        <f aca="false">H493+H496+H504+H501+H507+H509+H514+H511</f>
        <v>142483533</v>
      </c>
    </row>
    <row r="493" customFormat="false" ht="26.4" hidden="false" customHeight="false" outlineLevel="0" collapsed="false">
      <c r="A493" s="14" t="s">
        <v>983</v>
      </c>
      <c r="B493" s="42" t="s">
        <v>934</v>
      </c>
      <c r="C493" s="42" t="s">
        <v>984</v>
      </c>
      <c r="D493" s="18"/>
      <c r="E493" s="37" t="s">
        <v>45</v>
      </c>
      <c r="F493" s="45" t="n">
        <f aca="false">F494+F495</f>
        <v>7809738</v>
      </c>
      <c r="G493" s="45" t="n">
        <f aca="false">G494+G495</f>
        <v>0</v>
      </c>
      <c r="H493" s="45" t="n">
        <f aca="false">H494+H495</f>
        <v>7809738</v>
      </c>
    </row>
    <row r="494" customFormat="false" ht="66" hidden="false" customHeight="false" outlineLevel="0" collapsed="false">
      <c r="A494" s="14" t="s">
        <v>985</v>
      </c>
      <c r="B494" s="18" t="s">
        <v>934</v>
      </c>
      <c r="C494" s="52" t="s">
        <v>984</v>
      </c>
      <c r="D494" s="18" t="s">
        <v>35</v>
      </c>
      <c r="E494" s="37" t="s">
        <v>47</v>
      </c>
      <c r="F494" s="45" t="n">
        <v>7772188</v>
      </c>
      <c r="G494" s="25"/>
      <c r="H494" s="22" t="n">
        <f aca="false">SUM(F494:G494)</f>
        <v>7772188</v>
      </c>
    </row>
    <row r="495" customFormat="false" ht="26.4" hidden="false" customHeight="false" outlineLevel="0" collapsed="false">
      <c r="A495" s="14" t="s">
        <v>986</v>
      </c>
      <c r="B495" s="18" t="s">
        <v>934</v>
      </c>
      <c r="C495" s="52" t="s">
        <v>984</v>
      </c>
      <c r="D495" s="18" t="s">
        <v>49</v>
      </c>
      <c r="E495" s="19" t="s">
        <v>50</v>
      </c>
      <c r="F495" s="45" t="n">
        <v>37550</v>
      </c>
      <c r="G495" s="25"/>
      <c r="H495" s="22" t="n">
        <f aca="false">SUM(F495:G495)</f>
        <v>37550</v>
      </c>
    </row>
    <row r="496" customFormat="false" ht="39.6" hidden="false" customHeight="false" outlineLevel="0" collapsed="false">
      <c r="A496" s="14" t="s">
        <v>987</v>
      </c>
      <c r="B496" s="18" t="s">
        <v>934</v>
      </c>
      <c r="C496" s="52" t="s">
        <v>988</v>
      </c>
      <c r="D496" s="18"/>
      <c r="E496" s="63" t="s">
        <v>989</v>
      </c>
      <c r="F496" s="45" t="n">
        <f aca="false">SUM(F497:F500)</f>
        <v>51705823</v>
      </c>
      <c r="G496" s="45" t="n">
        <f aca="false">SUM(G497:G500)</f>
        <v>0</v>
      </c>
      <c r="H496" s="45" t="n">
        <f aca="false">SUM(H497:H500)</f>
        <v>51705823</v>
      </c>
    </row>
    <row r="497" customFormat="false" ht="66" hidden="false" customHeight="false" outlineLevel="0" collapsed="false">
      <c r="A497" s="14" t="s">
        <v>990</v>
      </c>
      <c r="B497" s="18" t="s">
        <v>934</v>
      </c>
      <c r="C497" s="52" t="s">
        <v>988</v>
      </c>
      <c r="D497" s="18" t="s">
        <v>35</v>
      </c>
      <c r="E497" s="37" t="s">
        <v>47</v>
      </c>
      <c r="F497" s="45" t="n">
        <v>22745104</v>
      </c>
      <c r="G497" s="45"/>
      <c r="H497" s="22" t="n">
        <f aca="false">SUM(F497:G497)</f>
        <v>22745104</v>
      </c>
    </row>
    <row r="498" customFormat="false" ht="26.4" hidden="false" customHeight="false" outlineLevel="0" collapsed="false">
      <c r="A498" s="14" t="s">
        <v>991</v>
      </c>
      <c r="B498" s="18" t="s">
        <v>934</v>
      </c>
      <c r="C498" s="52" t="s">
        <v>988</v>
      </c>
      <c r="D498" s="18" t="s">
        <v>49</v>
      </c>
      <c r="E498" s="19" t="s">
        <v>50</v>
      </c>
      <c r="F498" s="45" t="n">
        <v>1809195</v>
      </c>
      <c r="G498" s="45"/>
      <c r="H498" s="22" t="n">
        <f aca="false">SUM(F498:G498)</f>
        <v>1809195</v>
      </c>
    </row>
    <row r="499" customFormat="false" ht="26.4" hidden="false" customHeight="false" outlineLevel="0" collapsed="false">
      <c r="A499" s="14" t="s">
        <v>992</v>
      </c>
      <c r="B499" s="18" t="s">
        <v>934</v>
      </c>
      <c r="C499" s="52" t="s">
        <v>988</v>
      </c>
      <c r="D499" s="18" t="s">
        <v>285</v>
      </c>
      <c r="E499" s="19" t="s">
        <v>306</v>
      </c>
      <c r="F499" s="45" t="n">
        <v>27151268</v>
      </c>
      <c r="G499" s="22"/>
      <c r="H499" s="22" t="n">
        <f aca="false">SUM(F499:G499)</f>
        <v>27151268</v>
      </c>
    </row>
    <row r="500" customFormat="false" ht="13.2" hidden="false" customHeight="false" outlineLevel="0" collapsed="false">
      <c r="A500" s="14" t="s">
        <v>993</v>
      </c>
      <c r="B500" s="18" t="s">
        <v>934</v>
      </c>
      <c r="C500" s="52" t="s">
        <v>988</v>
      </c>
      <c r="D500" s="18" t="s">
        <v>52</v>
      </c>
      <c r="E500" s="19" t="s">
        <v>53</v>
      </c>
      <c r="F500" s="45" t="n">
        <v>256</v>
      </c>
      <c r="G500" s="22"/>
      <c r="H500" s="22" t="n">
        <f aca="false">SUM(F500:G500)</f>
        <v>256</v>
      </c>
    </row>
    <row r="501" customFormat="false" ht="26.4" hidden="false" customHeight="false" outlineLevel="0" collapsed="false">
      <c r="A501" s="14" t="s">
        <v>994</v>
      </c>
      <c r="B501" s="18" t="s">
        <v>934</v>
      </c>
      <c r="C501" s="52" t="s">
        <v>995</v>
      </c>
      <c r="D501" s="18"/>
      <c r="E501" s="32" t="s">
        <v>996</v>
      </c>
      <c r="F501" s="45" t="n">
        <f aca="false">F502+F503</f>
        <v>2597857</v>
      </c>
      <c r="G501" s="45" t="n">
        <f aca="false">G502+G503</f>
        <v>0</v>
      </c>
      <c r="H501" s="45" t="n">
        <f aca="false">H502+H503</f>
        <v>2597857</v>
      </c>
    </row>
    <row r="502" customFormat="false" ht="26.4" hidden="false" customHeight="false" outlineLevel="0" collapsed="false">
      <c r="A502" s="14" t="s">
        <v>997</v>
      </c>
      <c r="B502" s="18" t="s">
        <v>934</v>
      </c>
      <c r="C502" s="52" t="s">
        <v>995</v>
      </c>
      <c r="D502" s="18" t="s">
        <v>49</v>
      </c>
      <c r="E502" s="32" t="s">
        <v>50</v>
      </c>
      <c r="F502" s="45" t="n">
        <v>200000</v>
      </c>
      <c r="G502" s="25"/>
      <c r="H502" s="22" t="n">
        <f aca="false">SUM(F502:G502)</f>
        <v>200000</v>
      </c>
    </row>
    <row r="503" customFormat="false" ht="26.4" hidden="false" customHeight="false" outlineLevel="0" collapsed="false">
      <c r="A503" s="14" t="s">
        <v>998</v>
      </c>
      <c r="B503" s="18" t="s">
        <v>934</v>
      </c>
      <c r="C503" s="52" t="s">
        <v>995</v>
      </c>
      <c r="D503" s="18" t="s">
        <v>285</v>
      </c>
      <c r="E503" s="19" t="s">
        <v>306</v>
      </c>
      <c r="F503" s="45" t="n">
        <v>2397857</v>
      </c>
      <c r="G503" s="22"/>
      <c r="H503" s="22" t="n">
        <f aca="false">SUM(F503:G503)</f>
        <v>2397857</v>
      </c>
    </row>
    <row r="504" customFormat="false" ht="39.6" hidden="false" customHeight="false" outlineLevel="0" collapsed="false">
      <c r="A504" s="14" t="s">
        <v>999</v>
      </c>
      <c r="B504" s="18" t="s">
        <v>934</v>
      </c>
      <c r="C504" s="18" t="s">
        <v>1000</v>
      </c>
      <c r="D504" s="18"/>
      <c r="E504" s="19" t="s">
        <v>1001</v>
      </c>
      <c r="F504" s="45" t="n">
        <f aca="false">SUM(F505)</f>
        <v>46116664</v>
      </c>
      <c r="G504" s="45" t="n">
        <f aca="false">SUM(G505)</f>
        <v>0</v>
      </c>
      <c r="H504" s="45" t="n">
        <f aca="false">SUM(H505)</f>
        <v>46116664</v>
      </c>
    </row>
    <row r="505" customFormat="false" ht="39.6" hidden="false" customHeight="false" outlineLevel="0" collapsed="false">
      <c r="A505" s="14" t="s">
        <v>1002</v>
      </c>
      <c r="B505" s="18" t="s">
        <v>934</v>
      </c>
      <c r="C505" s="18" t="s">
        <v>1003</v>
      </c>
      <c r="D505" s="18"/>
      <c r="E505" s="19" t="s">
        <v>1004</v>
      </c>
      <c r="F505" s="45" t="n">
        <f aca="false">SUM(F506)</f>
        <v>46116664</v>
      </c>
      <c r="G505" s="45" t="n">
        <f aca="false">SUM(G506)</f>
        <v>0</v>
      </c>
      <c r="H505" s="45" t="n">
        <f aca="false">SUM(H506)</f>
        <v>46116664</v>
      </c>
    </row>
    <row r="506" customFormat="false" ht="26.4" hidden="false" customHeight="false" outlineLevel="0" collapsed="false">
      <c r="A506" s="14" t="s">
        <v>1005</v>
      </c>
      <c r="B506" s="18" t="s">
        <v>934</v>
      </c>
      <c r="C506" s="18" t="s">
        <v>1003</v>
      </c>
      <c r="D506" s="18" t="s">
        <v>285</v>
      </c>
      <c r="E506" s="19" t="s">
        <v>306</v>
      </c>
      <c r="F506" s="45" t="n">
        <v>46116664</v>
      </c>
      <c r="G506" s="45"/>
      <c r="H506" s="22" t="n">
        <f aca="false">SUM(F506:G506)</f>
        <v>46116664</v>
      </c>
    </row>
    <row r="507" customFormat="false" ht="52.8" hidden="false" customHeight="false" outlineLevel="0" collapsed="false">
      <c r="A507" s="14" t="s">
        <v>1006</v>
      </c>
      <c r="B507" s="18" t="s">
        <v>934</v>
      </c>
      <c r="C507" s="52" t="s">
        <v>1007</v>
      </c>
      <c r="D507" s="18"/>
      <c r="E507" s="32" t="s">
        <v>1008</v>
      </c>
      <c r="F507" s="45" t="n">
        <f aca="false">F508</f>
        <v>29434072</v>
      </c>
      <c r="G507" s="45" t="n">
        <f aca="false">G508</f>
        <v>-61081</v>
      </c>
      <c r="H507" s="45" t="n">
        <f aca="false">H508</f>
        <v>29372991</v>
      </c>
    </row>
    <row r="508" customFormat="false" ht="26.4" hidden="false" customHeight="false" outlineLevel="0" collapsed="false">
      <c r="A508" s="14" t="s">
        <v>1009</v>
      </c>
      <c r="B508" s="18" t="s">
        <v>934</v>
      </c>
      <c r="C508" s="52" t="s">
        <v>1007</v>
      </c>
      <c r="D508" s="18" t="s">
        <v>285</v>
      </c>
      <c r="E508" s="32" t="s">
        <v>306</v>
      </c>
      <c r="F508" s="45" t="n">
        <v>29434072</v>
      </c>
      <c r="G508" s="45" t="n">
        <v>-61081</v>
      </c>
      <c r="H508" s="22" t="n">
        <f aca="false">SUM(F508:G508)</f>
        <v>29372991</v>
      </c>
    </row>
    <row r="509" customFormat="false" ht="55.2" hidden="false" customHeight="false" outlineLevel="0" collapsed="false">
      <c r="A509" s="14" t="s">
        <v>1010</v>
      </c>
      <c r="B509" s="18" t="s">
        <v>934</v>
      </c>
      <c r="C509" s="52" t="s">
        <v>1011</v>
      </c>
      <c r="D509" s="18"/>
      <c r="E509" s="72" t="s">
        <v>1012</v>
      </c>
      <c r="F509" s="45" t="n">
        <f aca="false">F510</f>
        <v>90000</v>
      </c>
      <c r="G509" s="45" t="n">
        <f aca="false">G510</f>
        <v>0</v>
      </c>
      <c r="H509" s="45" t="n">
        <f aca="false">H510</f>
        <v>90000</v>
      </c>
    </row>
    <row r="510" customFormat="false" ht="26.4" hidden="false" customHeight="false" outlineLevel="0" collapsed="false">
      <c r="A510" s="14" t="s">
        <v>1013</v>
      </c>
      <c r="B510" s="18" t="s">
        <v>934</v>
      </c>
      <c r="C510" s="52" t="s">
        <v>1011</v>
      </c>
      <c r="D510" s="18" t="s">
        <v>285</v>
      </c>
      <c r="E510" s="32" t="s">
        <v>306</v>
      </c>
      <c r="F510" s="45" t="n">
        <v>90000</v>
      </c>
      <c r="G510" s="25"/>
      <c r="H510" s="22" t="n">
        <f aca="false">SUM(F510:G510)</f>
        <v>90000</v>
      </c>
    </row>
    <row r="511" customFormat="false" ht="26.4" hidden="false" customHeight="false" outlineLevel="0" collapsed="false">
      <c r="A511" s="14" t="s">
        <v>1014</v>
      </c>
      <c r="B511" s="18" t="s">
        <v>934</v>
      </c>
      <c r="C511" s="52" t="s">
        <v>1015</v>
      </c>
      <c r="D511" s="18"/>
      <c r="E511" s="73" t="s">
        <v>1016</v>
      </c>
      <c r="F511" s="45" t="n">
        <f aca="false">SUM(F512:F513)</f>
        <v>2412960</v>
      </c>
      <c r="G511" s="45" t="n">
        <f aca="false">SUM(G512:G513)</f>
        <v>0</v>
      </c>
      <c r="H511" s="45" t="n">
        <f aca="false">SUM(H512:H513)</f>
        <v>2412960</v>
      </c>
    </row>
    <row r="512" customFormat="false" ht="79.2" hidden="false" customHeight="false" outlineLevel="0" collapsed="false">
      <c r="A512" s="14" t="s">
        <v>1017</v>
      </c>
      <c r="B512" s="18" t="s">
        <v>934</v>
      </c>
      <c r="C512" s="52" t="s">
        <v>1015</v>
      </c>
      <c r="D512" s="18" t="s">
        <v>35</v>
      </c>
      <c r="E512" s="37" t="s">
        <v>1018</v>
      </c>
      <c r="F512" s="45" t="n">
        <v>2397260</v>
      </c>
      <c r="G512" s="45"/>
      <c r="H512" s="22" t="n">
        <f aca="false">SUM(F512:G512)</f>
        <v>2397260</v>
      </c>
    </row>
    <row r="513" customFormat="false" ht="26.4" hidden="false" customHeight="false" outlineLevel="0" collapsed="false">
      <c r="A513" s="14" t="s">
        <v>1019</v>
      </c>
      <c r="B513" s="18" t="s">
        <v>934</v>
      </c>
      <c r="C513" s="52" t="s">
        <v>1015</v>
      </c>
      <c r="D513" s="18" t="s">
        <v>49</v>
      </c>
      <c r="E513" s="32" t="s">
        <v>50</v>
      </c>
      <c r="F513" s="45" t="n">
        <v>15700</v>
      </c>
      <c r="G513" s="45"/>
      <c r="H513" s="22" t="n">
        <f aca="false">SUM(F513:G513)</f>
        <v>15700</v>
      </c>
    </row>
    <row r="514" customFormat="false" ht="79.2" hidden="false" customHeight="false" outlineLevel="0" collapsed="false">
      <c r="A514" s="14" t="s">
        <v>1020</v>
      </c>
      <c r="B514" s="18" t="s">
        <v>934</v>
      </c>
      <c r="C514" s="52" t="s">
        <v>1021</v>
      </c>
      <c r="D514" s="18"/>
      <c r="E514" s="32" t="s">
        <v>1022</v>
      </c>
      <c r="F514" s="45" t="n">
        <f aca="false">SUM(F515)</f>
        <v>2377500</v>
      </c>
      <c r="G514" s="45" t="n">
        <f aca="false">SUM(G515)</f>
        <v>0</v>
      </c>
      <c r="H514" s="45" t="n">
        <f aca="false">SUM(H515)</f>
        <v>2377500</v>
      </c>
    </row>
    <row r="515" customFormat="false" ht="26.4" hidden="false" customHeight="false" outlineLevel="0" collapsed="false">
      <c r="A515" s="14" t="s">
        <v>1023</v>
      </c>
      <c r="B515" s="18" t="s">
        <v>934</v>
      </c>
      <c r="C515" s="52" t="s">
        <v>1021</v>
      </c>
      <c r="D515" s="18" t="s">
        <v>285</v>
      </c>
      <c r="E515" s="32" t="s">
        <v>306</v>
      </c>
      <c r="F515" s="45" t="n">
        <v>2377500</v>
      </c>
      <c r="G515" s="45" t="n">
        <v>0</v>
      </c>
      <c r="H515" s="22" t="n">
        <f aca="false">SUM(F515:G515)</f>
        <v>2377500</v>
      </c>
    </row>
    <row r="516" customFormat="false" ht="39.6" hidden="false" customHeight="false" outlineLevel="0" collapsed="false">
      <c r="A516" s="14" t="s">
        <v>1024</v>
      </c>
      <c r="B516" s="18" t="s">
        <v>934</v>
      </c>
      <c r="C516" s="18" t="s">
        <v>566</v>
      </c>
      <c r="D516" s="18"/>
      <c r="E516" s="56" t="s">
        <v>567</v>
      </c>
      <c r="F516" s="45" t="n">
        <f aca="false">SUM(F517)</f>
        <v>1500000</v>
      </c>
      <c r="G516" s="45" t="n">
        <f aca="false">SUM(G517)</f>
        <v>0</v>
      </c>
      <c r="H516" s="45" t="n">
        <f aca="false">SUM(H517)</f>
        <v>1500000</v>
      </c>
    </row>
    <row r="517" customFormat="false" ht="39.6" hidden="false" customHeight="false" outlineLevel="0" collapsed="false">
      <c r="A517" s="14" t="s">
        <v>1025</v>
      </c>
      <c r="B517" s="18" t="s">
        <v>934</v>
      </c>
      <c r="C517" s="18" t="s">
        <v>1026</v>
      </c>
      <c r="D517" s="18"/>
      <c r="E517" s="19" t="s">
        <v>1027</v>
      </c>
      <c r="F517" s="45" t="n">
        <f aca="false">SUM(F518)</f>
        <v>1500000</v>
      </c>
      <c r="G517" s="45" t="n">
        <f aca="false">SUM(G518)</f>
        <v>0</v>
      </c>
      <c r="H517" s="45" t="n">
        <f aca="false">SUM(H518)</f>
        <v>1500000</v>
      </c>
    </row>
    <row r="518" customFormat="false" ht="26.4" hidden="false" customHeight="false" outlineLevel="0" collapsed="false">
      <c r="A518" s="14" t="s">
        <v>1028</v>
      </c>
      <c r="B518" s="18" t="s">
        <v>934</v>
      </c>
      <c r="C518" s="18" t="s">
        <v>1026</v>
      </c>
      <c r="D518" s="18" t="s">
        <v>285</v>
      </c>
      <c r="E518" s="19" t="s">
        <v>306</v>
      </c>
      <c r="F518" s="45" t="n">
        <v>1500000</v>
      </c>
      <c r="G518" s="25"/>
      <c r="H518" s="22" t="n">
        <f aca="false">SUM(F518:G518)</f>
        <v>1500000</v>
      </c>
    </row>
    <row r="519" customFormat="false" ht="13.2" hidden="false" customHeight="false" outlineLevel="0" collapsed="false">
      <c r="A519" s="14" t="s">
        <v>1029</v>
      </c>
      <c r="B519" s="18" t="s">
        <v>934</v>
      </c>
      <c r="C519" s="24" t="s">
        <v>41</v>
      </c>
      <c r="D519" s="18"/>
      <c r="E519" s="19" t="s">
        <v>42</v>
      </c>
      <c r="F519" s="45" t="n">
        <f aca="false">SUM(F520)</f>
        <v>0</v>
      </c>
      <c r="G519" s="45" t="n">
        <f aca="false">SUM(G520)</f>
        <v>26040</v>
      </c>
      <c r="H519" s="45" t="n">
        <f aca="false">SUM(H520)</f>
        <v>26040</v>
      </c>
    </row>
    <row r="520" customFormat="false" ht="26.4" hidden="false" customHeight="false" outlineLevel="0" collapsed="false">
      <c r="A520" s="14" t="s">
        <v>1030</v>
      </c>
      <c r="B520" s="18" t="s">
        <v>934</v>
      </c>
      <c r="C520" s="24" t="s">
        <v>70</v>
      </c>
      <c r="D520" s="18"/>
      <c r="E520" s="19" t="s">
        <v>71</v>
      </c>
      <c r="F520" s="45" t="n">
        <f aca="false">SUM(F521)</f>
        <v>0</v>
      </c>
      <c r="G520" s="45" t="n">
        <f aca="false">SUM(G521)</f>
        <v>26040</v>
      </c>
      <c r="H520" s="45" t="n">
        <f aca="false">SUM(H521)</f>
        <v>26040</v>
      </c>
    </row>
    <row r="521" customFormat="false" ht="66" hidden="false" customHeight="false" outlineLevel="0" collapsed="false">
      <c r="A521" s="14" t="s">
        <v>1031</v>
      </c>
      <c r="B521" s="18" t="s">
        <v>934</v>
      </c>
      <c r="C521" s="24" t="s">
        <v>70</v>
      </c>
      <c r="D521" s="18" t="s">
        <v>35</v>
      </c>
      <c r="E521" s="19" t="s">
        <v>36</v>
      </c>
      <c r="F521" s="45" t="n">
        <v>0</v>
      </c>
      <c r="G521" s="45" t="n">
        <v>26040</v>
      </c>
      <c r="H521" s="22" t="n">
        <f aca="false">SUM(F521:G521)</f>
        <v>26040</v>
      </c>
    </row>
    <row r="522" customFormat="false" ht="13.2" hidden="false" customHeight="false" outlineLevel="0" collapsed="false">
      <c r="A522" s="14" t="s">
        <v>1032</v>
      </c>
      <c r="B522" s="15" t="s">
        <v>1033</v>
      </c>
      <c r="C522" s="15"/>
      <c r="D522" s="15"/>
      <c r="E522" s="16" t="s">
        <v>1034</v>
      </c>
      <c r="F522" s="17" t="n">
        <f aca="false">SUM(F523,F550)</f>
        <v>231610539</v>
      </c>
      <c r="G522" s="17" t="n">
        <f aca="false">SUM(G523,G550)</f>
        <v>5451330</v>
      </c>
      <c r="H522" s="17" t="n">
        <f aca="false">SUM(H523,H550)</f>
        <v>237061869</v>
      </c>
    </row>
    <row r="523" customFormat="false" ht="13.2" hidden="false" customHeight="false" outlineLevel="0" collapsed="false">
      <c r="A523" s="14" t="s">
        <v>1035</v>
      </c>
      <c r="B523" s="15" t="s">
        <v>1036</v>
      </c>
      <c r="C523" s="15"/>
      <c r="D523" s="15"/>
      <c r="E523" s="16" t="s">
        <v>1037</v>
      </c>
      <c r="F523" s="17" t="n">
        <f aca="false">SUM(F524)</f>
        <v>196394278</v>
      </c>
      <c r="G523" s="17" t="n">
        <f aca="false">SUM(G524)</f>
        <v>5431800</v>
      </c>
      <c r="H523" s="17" t="n">
        <f aca="false">SUM(H524)</f>
        <v>201826078</v>
      </c>
    </row>
    <row r="524" customFormat="false" ht="26.4" hidden="false" customHeight="false" outlineLevel="0" collapsed="false">
      <c r="A524" s="14" t="s">
        <v>1038</v>
      </c>
      <c r="B524" s="18" t="s">
        <v>1036</v>
      </c>
      <c r="C524" s="42" t="s">
        <v>619</v>
      </c>
      <c r="D524" s="15"/>
      <c r="E524" s="31" t="s">
        <v>620</v>
      </c>
      <c r="F524" s="20" t="n">
        <f aca="false">SUM(F525)</f>
        <v>196394278</v>
      </c>
      <c r="G524" s="20" t="n">
        <f aca="false">SUM(G525)</f>
        <v>5431800</v>
      </c>
      <c r="H524" s="20" t="n">
        <f aca="false">SUM(H525)</f>
        <v>201826078</v>
      </c>
    </row>
    <row r="525" customFormat="false" ht="13.2" hidden="false" customHeight="false" outlineLevel="0" collapsed="false">
      <c r="A525" s="14" t="s">
        <v>1039</v>
      </c>
      <c r="B525" s="18" t="s">
        <v>1036</v>
      </c>
      <c r="C525" s="18" t="s">
        <v>622</v>
      </c>
      <c r="D525" s="15"/>
      <c r="E525" s="74" t="s">
        <v>623</v>
      </c>
      <c r="F525" s="20" t="n">
        <f aca="false">SUM(F526,F530,F541,F534,F538,F544,F546,F548,F528,F532,F536)</f>
        <v>196394278</v>
      </c>
      <c r="G525" s="20" t="n">
        <f aca="false">SUM(G526,G530,G541,G534,G538,G544,G546,G548,G528,G532,G536)</f>
        <v>5431800</v>
      </c>
      <c r="H525" s="20" t="n">
        <f aca="false">SUM(H526,H530,H541,H534,H538,H544,H546,H548,H528,H532,H536)</f>
        <v>201826078</v>
      </c>
    </row>
    <row r="526" customFormat="false" ht="39.6" hidden="false" customHeight="false" outlineLevel="0" collapsed="false">
      <c r="A526" s="14" t="s">
        <v>1040</v>
      </c>
      <c r="B526" s="18" t="s">
        <v>1036</v>
      </c>
      <c r="C526" s="18" t="s">
        <v>1041</v>
      </c>
      <c r="D526" s="18"/>
      <c r="E526" s="19" t="s">
        <v>1042</v>
      </c>
      <c r="F526" s="20" t="n">
        <f aca="false">SUM(F527)</f>
        <v>19876600</v>
      </c>
      <c r="G526" s="20" t="n">
        <f aca="false">SUM(G527)</f>
        <v>0</v>
      </c>
      <c r="H526" s="20" t="n">
        <f aca="false">SUM(H527)</f>
        <v>19876600</v>
      </c>
    </row>
    <row r="527" customFormat="false" ht="26.4" hidden="false" customHeight="false" outlineLevel="0" collapsed="false">
      <c r="A527" s="14" t="s">
        <v>1043</v>
      </c>
      <c r="B527" s="18" t="s">
        <v>1036</v>
      </c>
      <c r="C527" s="18" t="s">
        <v>1041</v>
      </c>
      <c r="D527" s="18" t="s">
        <v>285</v>
      </c>
      <c r="E527" s="19" t="s">
        <v>306</v>
      </c>
      <c r="F527" s="20" t="n">
        <v>19876600</v>
      </c>
      <c r="G527" s="25"/>
      <c r="H527" s="22" t="n">
        <f aca="false">SUM(F527:G527)</f>
        <v>19876600</v>
      </c>
    </row>
    <row r="528" customFormat="false" ht="66" hidden="false" customHeight="false" outlineLevel="0" collapsed="false">
      <c r="A528" s="14" t="s">
        <v>1044</v>
      </c>
      <c r="B528" s="18" t="s">
        <v>1036</v>
      </c>
      <c r="C528" s="18" t="s">
        <v>1045</v>
      </c>
      <c r="D528" s="18"/>
      <c r="E528" s="19" t="s">
        <v>1046</v>
      </c>
      <c r="F528" s="20" t="n">
        <f aca="false">SUM(F529)</f>
        <v>0</v>
      </c>
      <c r="G528" s="20" t="n">
        <f aca="false">SUM(G529)</f>
        <v>681100</v>
      </c>
      <c r="H528" s="20" t="n">
        <f aca="false">SUM(H529)</f>
        <v>681100</v>
      </c>
    </row>
    <row r="529" customFormat="false" ht="26.4" hidden="false" customHeight="false" outlineLevel="0" collapsed="false">
      <c r="A529" s="14" t="s">
        <v>1047</v>
      </c>
      <c r="B529" s="18" t="s">
        <v>1036</v>
      </c>
      <c r="C529" s="18" t="s">
        <v>1045</v>
      </c>
      <c r="D529" s="18" t="s">
        <v>285</v>
      </c>
      <c r="E529" s="19" t="s">
        <v>306</v>
      </c>
      <c r="F529" s="20" t="n">
        <v>0</v>
      </c>
      <c r="G529" s="20" t="n">
        <v>681100</v>
      </c>
      <c r="H529" s="22" t="n">
        <f aca="false">SUM(F529:G529)</f>
        <v>681100</v>
      </c>
    </row>
    <row r="530" customFormat="false" ht="39.6" hidden="false" customHeight="false" outlineLevel="0" collapsed="false">
      <c r="A530" s="14" t="s">
        <v>1048</v>
      </c>
      <c r="B530" s="18" t="s">
        <v>1036</v>
      </c>
      <c r="C530" s="18" t="s">
        <v>1049</v>
      </c>
      <c r="D530" s="18"/>
      <c r="E530" s="19" t="s">
        <v>1050</v>
      </c>
      <c r="F530" s="20" t="n">
        <f aca="false">SUM(F531)</f>
        <v>45198250</v>
      </c>
      <c r="G530" s="20" t="n">
        <f aca="false">SUM(G531)</f>
        <v>0</v>
      </c>
      <c r="H530" s="20" t="n">
        <f aca="false">SUM(H531)</f>
        <v>45198250</v>
      </c>
    </row>
    <row r="531" customFormat="false" ht="26.4" hidden="false" customHeight="false" outlineLevel="0" collapsed="false">
      <c r="A531" s="14" t="s">
        <v>1051</v>
      </c>
      <c r="B531" s="18" t="s">
        <v>1036</v>
      </c>
      <c r="C531" s="18" t="s">
        <v>1049</v>
      </c>
      <c r="D531" s="18" t="s">
        <v>285</v>
      </c>
      <c r="E531" s="19" t="s">
        <v>306</v>
      </c>
      <c r="F531" s="20" t="n">
        <v>45198250</v>
      </c>
      <c r="G531" s="20"/>
      <c r="H531" s="22" t="n">
        <f aca="false">SUM(F531:G531)</f>
        <v>45198250</v>
      </c>
    </row>
    <row r="532" customFormat="false" ht="66" hidden="false" customHeight="false" outlineLevel="0" collapsed="false">
      <c r="A532" s="14" t="s">
        <v>1052</v>
      </c>
      <c r="B532" s="18" t="s">
        <v>1036</v>
      </c>
      <c r="C532" s="18" t="s">
        <v>1053</v>
      </c>
      <c r="D532" s="18"/>
      <c r="E532" s="19" t="s">
        <v>1046</v>
      </c>
      <c r="F532" s="20" t="n">
        <f aca="false">SUM(F533)</f>
        <v>0</v>
      </c>
      <c r="G532" s="20" t="n">
        <f aca="false">SUM(G533)</f>
        <v>1595300</v>
      </c>
      <c r="H532" s="20" t="n">
        <f aca="false">SUM(H533)</f>
        <v>1595300</v>
      </c>
    </row>
    <row r="533" customFormat="false" ht="26.4" hidden="false" customHeight="false" outlineLevel="0" collapsed="false">
      <c r="A533" s="14" t="s">
        <v>1054</v>
      </c>
      <c r="B533" s="18" t="s">
        <v>1036</v>
      </c>
      <c r="C533" s="18" t="s">
        <v>1053</v>
      </c>
      <c r="D533" s="18" t="s">
        <v>285</v>
      </c>
      <c r="E533" s="19" t="s">
        <v>306</v>
      </c>
      <c r="F533" s="20" t="n">
        <v>0</v>
      </c>
      <c r="G533" s="20" t="n">
        <v>1595300</v>
      </c>
      <c r="H533" s="22" t="n">
        <f aca="false">SUM(F533:G533)</f>
        <v>1595300</v>
      </c>
    </row>
    <row r="534" customFormat="false" ht="26.4" hidden="false" customHeight="false" outlineLevel="0" collapsed="false">
      <c r="A534" s="14" t="s">
        <v>1055</v>
      </c>
      <c r="B534" s="18" t="s">
        <v>1036</v>
      </c>
      <c r="C534" s="18" t="s">
        <v>1056</v>
      </c>
      <c r="D534" s="15"/>
      <c r="E534" s="19" t="s">
        <v>1057</v>
      </c>
      <c r="F534" s="20" t="n">
        <f aca="false">F535</f>
        <v>88063121</v>
      </c>
      <c r="G534" s="20" t="n">
        <f aca="false">G535</f>
        <v>0</v>
      </c>
      <c r="H534" s="20" t="n">
        <f aca="false">H535</f>
        <v>88063121</v>
      </c>
    </row>
    <row r="535" customFormat="false" ht="26.4" hidden="false" customHeight="false" outlineLevel="0" collapsed="false">
      <c r="A535" s="14" t="s">
        <v>1058</v>
      </c>
      <c r="B535" s="18" t="s">
        <v>1036</v>
      </c>
      <c r="C535" s="18" t="s">
        <v>1056</v>
      </c>
      <c r="D535" s="18" t="s">
        <v>285</v>
      </c>
      <c r="E535" s="19" t="s">
        <v>306</v>
      </c>
      <c r="F535" s="20" t="n">
        <v>88063121</v>
      </c>
      <c r="G535" s="20"/>
      <c r="H535" s="22" t="n">
        <f aca="false">SUM(F535:G535)</f>
        <v>88063121</v>
      </c>
    </row>
    <row r="536" customFormat="false" ht="66" hidden="false" customHeight="false" outlineLevel="0" collapsed="false">
      <c r="A536" s="14" t="s">
        <v>1059</v>
      </c>
      <c r="B536" s="18" t="s">
        <v>1036</v>
      </c>
      <c r="C536" s="18" t="s">
        <v>1060</v>
      </c>
      <c r="D536" s="18"/>
      <c r="E536" s="19" t="s">
        <v>1046</v>
      </c>
      <c r="F536" s="20" t="n">
        <f aca="false">SUM(F537)</f>
        <v>0</v>
      </c>
      <c r="G536" s="20" t="n">
        <f aca="false">SUM(G537)</f>
        <v>3155400</v>
      </c>
      <c r="H536" s="20" t="n">
        <f aca="false">SUM(H537)</f>
        <v>3155400</v>
      </c>
    </row>
    <row r="537" customFormat="false" ht="26.4" hidden="false" customHeight="false" outlineLevel="0" collapsed="false">
      <c r="A537" s="14" t="s">
        <v>1061</v>
      </c>
      <c r="B537" s="18" t="s">
        <v>1036</v>
      </c>
      <c r="C537" s="18" t="s">
        <v>1060</v>
      </c>
      <c r="D537" s="18" t="s">
        <v>285</v>
      </c>
      <c r="E537" s="19" t="s">
        <v>306</v>
      </c>
      <c r="F537" s="20" t="n">
        <v>0</v>
      </c>
      <c r="G537" s="20" t="n">
        <v>3155400</v>
      </c>
      <c r="H537" s="22" t="n">
        <f aca="false">SUM(F537:G537)</f>
        <v>3155400</v>
      </c>
    </row>
    <row r="538" customFormat="false" ht="13.2" hidden="false" customHeight="false" outlineLevel="0" collapsed="false">
      <c r="A538" s="14" t="s">
        <v>1062</v>
      </c>
      <c r="B538" s="18" t="s">
        <v>1036</v>
      </c>
      <c r="C538" s="18" t="s">
        <v>844</v>
      </c>
      <c r="D538" s="18"/>
      <c r="E538" s="31" t="s">
        <v>845</v>
      </c>
      <c r="F538" s="20" t="n">
        <f aca="false">SUM(F539:F540)</f>
        <v>6446820</v>
      </c>
      <c r="G538" s="20" t="n">
        <f aca="false">SUM(G539:G540)</f>
        <v>0</v>
      </c>
      <c r="H538" s="20" t="n">
        <f aca="false">SUM(H539:H540)</f>
        <v>6446820</v>
      </c>
    </row>
    <row r="539" customFormat="false" ht="26.4" hidden="false" customHeight="false" outlineLevel="0" collapsed="false">
      <c r="A539" s="14" t="s">
        <v>1063</v>
      </c>
      <c r="B539" s="18" t="s">
        <v>1036</v>
      </c>
      <c r="C539" s="18" t="s">
        <v>844</v>
      </c>
      <c r="D539" s="18" t="s">
        <v>49</v>
      </c>
      <c r="E539" s="19" t="s">
        <v>50</v>
      </c>
      <c r="F539" s="20" t="n">
        <v>343000</v>
      </c>
      <c r="G539" s="22"/>
      <c r="H539" s="22" t="n">
        <f aca="false">SUM(F539:G539)</f>
        <v>343000</v>
      </c>
    </row>
    <row r="540" customFormat="false" ht="26.4" hidden="false" customHeight="false" outlineLevel="0" collapsed="false">
      <c r="A540" s="14" t="s">
        <v>1064</v>
      </c>
      <c r="B540" s="18" t="s">
        <v>1036</v>
      </c>
      <c r="C540" s="18" t="s">
        <v>844</v>
      </c>
      <c r="D540" s="18" t="s">
        <v>285</v>
      </c>
      <c r="E540" s="19" t="s">
        <v>306</v>
      </c>
      <c r="F540" s="20" t="n">
        <v>6103820</v>
      </c>
      <c r="G540" s="20"/>
      <c r="H540" s="22" t="n">
        <f aca="false">SUM(F540:G540)</f>
        <v>6103820</v>
      </c>
    </row>
    <row r="541" customFormat="false" ht="39.6" hidden="false" customHeight="false" outlineLevel="0" collapsed="false">
      <c r="A541" s="14" t="s">
        <v>1065</v>
      </c>
      <c r="B541" s="18" t="s">
        <v>1036</v>
      </c>
      <c r="C541" s="18" t="s">
        <v>625</v>
      </c>
      <c r="D541" s="18"/>
      <c r="E541" s="36" t="s">
        <v>626</v>
      </c>
      <c r="F541" s="20" t="n">
        <f aca="false">SUM(F542:F543)</f>
        <v>5481294</v>
      </c>
      <c r="G541" s="20" t="n">
        <f aca="false">SUM(G542:G543)</f>
        <v>0</v>
      </c>
      <c r="H541" s="20" t="n">
        <f aca="false">SUM(H542:H543)</f>
        <v>5481294</v>
      </c>
    </row>
    <row r="542" customFormat="false" ht="26.4" hidden="false" customHeight="false" outlineLevel="0" collapsed="false">
      <c r="A542" s="14" t="s">
        <v>1066</v>
      </c>
      <c r="B542" s="18" t="s">
        <v>1036</v>
      </c>
      <c r="C542" s="18" t="s">
        <v>625</v>
      </c>
      <c r="D542" s="18" t="s">
        <v>49</v>
      </c>
      <c r="E542" s="19" t="s">
        <v>50</v>
      </c>
      <c r="F542" s="20" t="n">
        <v>2488471</v>
      </c>
      <c r="G542" s="22"/>
      <c r="H542" s="22" t="n">
        <f aca="false">SUM(F542:G542)</f>
        <v>2488471</v>
      </c>
    </row>
    <row r="543" customFormat="false" ht="26.4" hidden="false" customHeight="false" outlineLevel="0" collapsed="false">
      <c r="A543" s="14" t="s">
        <v>1067</v>
      </c>
      <c r="B543" s="18" t="s">
        <v>1036</v>
      </c>
      <c r="C543" s="18" t="s">
        <v>625</v>
      </c>
      <c r="D543" s="18" t="s">
        <v>285</v>
      </c>
      <c r="E543" s="19" t="s">
        <v>306</v>
      </c>
      <c r="F543" s="20" t="n">
        <v>2992823</v>
      </c>
      <c r="G543" s="20"/>
      <c r="H543" s="22" t="n">
        <f aca="false">SUM(F543:G543)</f>
        <v>2992823</v>
      </c>
    </row>
    <row r="544" customFormat="false" ht="26.4" hidden="false" customHeight="false" outlineLevel="0" collapsed="false">
      <c r="A544" s="14" t="s">
        <v>1068</v>
      </c>
      <c r="B544" s="18" t="s">
        <v>1036</v>
      </c>
      <c r="C544" s="18" t="s">
        <v>1069</v>
      </c>
      <c r="D544" s="18"/>
      <c r="E544" s="31" t="s">
        <v>1070</v>
      </c>
      <c r="F544" s="20" t="n">
        <f aca="false">SUM(F545)</f>
        <v>16060373</v>
      </c>
      <c r="G544" s="20" t="n">
        <f aca="false">SUM(G545)</f>
        <v>0</v>
      </c>
      <c r="H544" s="20" t="n">
        <f aca="false">SUM(H545)</f>
        <v>16060373</v>
      </c>
    </row>
    <row r="545" customFormat="false" ht="26.4" hidden="false" customHeight="false" outlineLevel="0" collapsed="false">
      <c r="A545" s="14" t="s">
        <v>1071</v>
      </c>
      <c r="B545" s="18" t="s">
        <v>1036</v>
      </c>
      <c r="C545" s="18" t="s">
        <v>1069</v>
      </c>
      <c r="D545" s="18" t="s">
        <v>285</v>
      </c>
      <c r="E545" s="19" t="s">
        <v>306</v>
      </c>
      <c r="F545" s="20" t="n">
        <v>16060373</v>
      </c>
      <c r="G545" s="22"/>
      <c r="H545" s="22" t="n">
        <f aca="false">SUM(F545:G545)</f>
        <v>16060373</v>
      </c>
    </row>
    <row r="546" customFormat="false" ht="39.6" hidden="false" customHeight="false" outlineLevel="0" collapsed="false">
      <c r="A546" s="14" t="s">
        <v>1072</v>
      </c>
      <c r="B546" s="18" t="s">
        <v>1036</v>
      </c>
      <c r="C546" s="18" t="s">
        <v>1073</v>
      </c>
      <c r="D546" s="18"/>
      <c r="E546" s="19" t="s">
        <v>1074</v>
      </c>
      <c r="F546" s="20" t="n">
        <f aca="false">SUM(F547)</f>
        <v>116300</v>
      </c>
      <c r="G546" s="20" t="n">
        <f aca="false">SUM(G547)</f>
        <v>0</v>
      </c>
      <c r="H546" s="20" t="n">
        <f aca="false">SUM(H547)</f>
        <v>116300</v>
      </c>
    </row>
    <row r="547" customFormat="false" ht="26.4" hidden="false" customHeight="false" outlineLevel="0" collapsed="false">
      <c r="A547" s="14" t="s">
        <v>1075</v>
      </c>
      <c r="B547" s="18" t="s">
        <v>1036</v>
      </c>
      <c r="C547" s="18" t="s">
        <v>1073</v>
      </c>
      <c r="D547" s="18" t="s">
        <v>285</v>
      </c>
      <c r="E547" s="19" t="s">
        <v>306</v>
      </c>
      <c r="F547" s="20" t="n">
        <v>116300</v>
      </c>
      <c r="G547" s="25"/>
      <c r="H547" s="22" t="n">
        <f aca="false">SUM(F547:G547)</f>
        <v>116300</v>
      </c>
    </row>
    <row r="548" customFormat="false" ht="39.6" hidden="false" customHeight="false" outlineLevel="0" collapsed="false">
      <c r="A548" s="14" t="s">
        <v>1076</v>
      </c>
      <c r="B548" s="18" t="s">
        <v>1036</v>
      </c>
      <c r="C548" s="18" t="s">
        <v>1077</v>
      </c>
      <c r="D548" s="18"/>
      <c r="E548" s="19" t="s">
        <v>1078</v>
      </c>
      <c r="F548" s="20" t="n">
        <f aca="false">SUM(F549)</f>
        <v>15151520</v>
      </c>
      <c r="G548" s="20" t="n">
        <f aca="false">SUM(G549)</f>
        <v>0</v>
      </c>
      <c r="H548" s="20" t="n">
        <f aca="false">SUM(H549)</f>
        <v>15151520</v>
      </c>
    </row>
    <row r="549" customFormat="false" ht="26.4" hidden="false" customHeight="false" outlineLevel="0" collapsed="false">
      <c r="A549" s="14" t="s">
        <v>1079</v>
      </c>
      <c r="B549" s="18" t="s">
        <v>1036</v>
      </c>
      <c r="C549" s="18" t="s">
        <v>1077</v>
      </c>
      <c r="D549" s="18" t="s">
        <v>285</v>
      </c>
      <c r="E549" s="19" t="s">
        <v>306</v>
      </c>
      <c r="F549" s="20" t="n">
        <v>15151520</v>
      </c>
      <c r="G549" s="25"/>
      <c r="H549" s="22" t="n">
        <f aca="false">SUM(F549:G549)</f>
        <v>15151520</v>
      </c>
    </row>
    <row r="550" customFormat="false" ht="26.4" hidden="false" customHeight="false" outlineLevel="0" collapsed="false">
      <c r="A550" s="14" t="s">
        <v>1080</v>
      </c>
      <c r="B550" s="15" t="s">
        <v>1081</v>
      </c>
      <c r="C550" s="15"/>
      <c r="D550" s="15"/>
      <c r="E550" s="16" t="s">
        <v>1082</v>
      </c>
      <c r="F550" s="17" t="n">
        <f aca="false">SUM(F551,F559)</f>
        <v>35216261</v>
      </c>
      <c r="G550" s="17" t="n">
        <f aca="false">SUM(G551,G559)</f>
        <v>19530</v>
      </c>
      <c r="H550" s="17" t="n">
        <f aca="false">SUM(H551,H559)</f>
        <v>35235791</v>
      </c>
    </row>
    <row r="551" customFormat="false" ht="26.4" hidden="false" customHeight="false" outlineLevel="0" collapsed="false">
      <c r="A551" s="14" t="s">
        <v>1083</v>
      </c>
      <c r="B551" s="18" t="s">
        <v>1081</v>
      </c>
      <c r="C551" s="42" t="s">
        <v>619</v>
      </c>
      <c r="D551" s="15"/>
      <c r="E551" s="31" t="s">
        <v>620</v>
      </c>
      <c r="F551" s="20" t="n">
        <f aca="false">SUM(F552)</f>
        <v>35216261</v>
      </c>
      <c r="G551" s="20" t="n">
        <f aca="false">SUM(G552)</f>
        <v>0</v>
      </c>
      <c r="H551" s="20" t="n">
        <f aca="false">SUM(H552)</f>
        <v>35216261</v>
      </c>
    </row>
    <row r="552" customFormat="false" ht="39.6" hidden="false" customHeight="false" outlineLevel="0" collapsed="false">
      <c r="A552" s="14" t="s">
        <v>1084</v>
      </c>
      <c r="B552" s="18" t="s">
        <v>1081</v>
      </c>
      <c r="C552" s="18" t="s">
        <v>1085</v>
      </c>
      <c r="D552" s="15"/>
      <c r="E552" s="31" t="s">
        <v>1086</v>
      </c>
      <c r="F552" s="20" t="n">
        <f aca="false">SUM(F553,F557)</f>
        <v>35216261</v>
      </c>
      <c r="G552" s="20" t="n">
        <f aca="false">SUM(G553,G557)</f>
        <v>0</v>
      </c>
      <c r="H552" s="20" t="n">
        <f aca="false">SUM(H553,H557)</f>
        <v>35216261</v>
      </c>
    </row>
    <row r="553" customFormat="false" ht="26.4" hidden="false" customHeight="false" outlineLevel="0" collapsed="false">
      <c r="A553" s="14" t="s">
        <v>1087</v>
      </c>
      <c r="B553" s="18" t="s">
        <v>1081</v>
      </c>
      <c r="C553" s="18" t="s">
        <v>1088</v>
      </c>
      <c r="D553" s="18"/>
      <c r="E553" s="19" t="s">
        <v>1089</v>
      </c>
      <c r="F553" s="20" t="n">
        <f aca="false">SUM(F554:F556)</f>
        <v>2900745</v>
      </c>
      <c r="G553" s="20" t="n">
        <f aca="false">SUM(G554:G556)</f>
        <v>0</v>
      </c>
      <c r="H553" s="20" t="n">
        <f aca="false">SUM(H554:H556)</f>
        <v>2900745</v>
      </c>
    </row>
    <row r="554" customFormat="false" ht="66" hidden="false" customHeight="false" outlineLevel="0" collapsed="false">
      <c r="A554" s="14" t="s">
        <v>1090</v>
      </c>
      <c r="B554" s="18" t="s">
        <v>1081</v>
      </c>
      <c r="C554" s="18" t="s">
        <v>1088</v>
      </c>
      <c r="D554" s="18" t="s">
        <v>35</v>
      </c>
      <c r="E554" s="19" t="s">
        <v>47</v>
      </c>
      <c r="F554" s="20" t="n">
        <v>2871064</v>
      </c>
      <c r="G554" s="20" t="n">
        <v>0</v>
      </c>
      <c r="H554" s="22" t="n">
        <f aca="false">SUM(F554:G554)</f>
        <v>2871064</v>
      </c>
    </row>
    <row r="555" customFormat="false" ht="26.4" hidden="false" customHeight="false" outlineLevel="0" collapsed="false">
      <c r="A555" s="14" t="s">
        <v>1091</v>
      </c>
      <c r="B555" s="18" t="s">
        <v>1081</v>
      </c>
      <c r="C555" s="18" t="s">
        <v>1088</v>
      </c>
      <c r="D555" s="18" t="s">
        <v>49</v>
      </c>
      <c r="E555" s="19" t="s">
        <v>50</v>
      </c>
      <c r="F555" s="20" t="n">
        <v>24608</v>
      </c>
      <c r="G555" s="20"/>
      <c r="H555" s="22" t="n">
        <f aca="false">SUM(F555:G555)</f>
        <v>24608</v>
      </c>
    </row>
    <row r="556" customFormat="false" ht="13.2" hidden="false" customHeight="false" outlineLevel="0" collapsed="false">
      <c r="A556" s="14" t="s">
        <v>1092</v>
      </c>
      <c r="B556" s="18" t="s">
        <v>1081</v>
      </c>
      <c r="C556" s="18" t="s">
        <v>1088</v>
      </c>
      <c r="D556" s="18" t="s">
        <v>125</v>
      </c>
      <c r="E556" s="75" t="s">
        <v>126</v>
      </c>
      <c r="F556" s="20" t="n">
        <v>5073</v>
      </c>
      <c r="G556" s="20" t="n">
        <v>0</v>
      </c>
      <c r="H556" s="22" t="n">
        <f aca="false">SUM(F556:G556)</f>
        <v>5073</v>
      </c>
    </row>
    <row r="557" customFormat="false" ht="39.6" hidden="false" customHeight="false" outlineLevel="0" collapsed="false">
      <c r="A557" s="14" t="s">
        <v>1093</v>
      </c>
      <c r="B557" s="18" t="s">
        <v>1081</v>
      </c>
      <c r="C557" s="18" t="s">
        <v>1094</v>
      </c>
      <c r="D557" s="18"/>
      <c r="E557" s="19" t="s">
        <v>1095</v>
      </c>
      <c r="F557" s="20" t="n">
        <f aca="false">SUM(F558:F558)</f>
        <v>32315516</v>
      </c>
      <c r="G557" s="20" t="n">
        <f aca="false">SUM(G558:G558)</f>
        <v>0</v>
      </c>
      <c r="H557" s="20" t="n">
        <f aca="false">SUM(H558:H558)</f>
        <v>32315516</v>
      </c>
    </row>
    <row r="558" customFormat="false" ht="26.4" hidden="false" customHeight="false" outlineLevel="0" collapsed="false">
      <c r="A558" s="14" t="s">
        <v>1096</v>
      </c>
      <c r="B558" s="18" t="s">
        <v>1081</v>
      </c>
      <c r="C558" s="18" t="s">
        <v>1094</v>
      </c>
      <c r="D558" s="18" t="s">
        <v>285</v>
      </c>
      <c r="E558" s="19" t="s">
        <v>306</v>
      </c>
      <c r="F558" s="20" t="n">
        <v>32315516</v>
      </c>
      <c r="G558" s="25"/>
      <c r="H558" s="22" t="n">
        <f aca="false">SUM(F558:G558)</f>
        <v>32315516</v>
      </c>
    </row>
    <row r="559" customFormat="false" ht="13.2" hidden="false" customHeight="false" outlineLevel="0" collapsed="false">
      <c r="A559" s="14" t="s">
        <v>1097</v>
      </c>
      <c r="B559" s="18" t="s">
        <v>1081</v>
      </c>
      <c r="C559" s="24" t="s">
        <v>41</v>
      </c>
      <c r="D559" s="18"/>
      <c r="E559" s="19" t="s">
        <v>42</v>
      </c>
      <c r="F559" s="20" t="n">
        <f aca="false">SUM(F560)</f>
        <v>0</v>
      </c>
      <c r="G559" s="20" t="n">
        <f aca="false">SUM(G560)</f>
        <v>19530</v>
      </c>
      <c r="H559" s="20" t="n">
        <f aca="false">SUM(H560)</f>
        <v>19530</v>
      </c>
    </row>
    <row r="560" customFormat="false" ht="26.4" hidden="false" customHeight="false" outlineLevel="0" collapsed="false">
      <c r="A560" s="14" t="s">
        <v>1098</v>
      </c>
      <c r="B560" s="18" t="s">
        <v>1081</v>
      </c>
      <c r="C560" s="24" t="s">
        <v>70</v>
      </c>
      <c r="D560" s="18"/>
      <c r="E560" s="19" t="s">
        <v>71</v>
      </c>
      <c r="F560" s="20" t="n">
        <f aca="false">SUM(F561)</f>
        <v>0</v>
      </c>
      <c r="G560" s="20" t="n">
        <f aca="false">SUM(G561)</f>
        <v>19530</v>
      </c>
      <c r="H560" s="20" t="n">
        <f aca="false">SUM(H561)</f>
        <v>19530</v>
      </c>
    </row>
    <row r="561" customFormat="false" ht="66" hidden="false" customHeight="false" outlineLevel="0" collapsed="false">
      <c r="A561" s="14" t="s">
        <v>1099</v>
      </c>
      <c r="B561" s="18" t="s">
        <v>1081</v>
      </c>
      <c r="C561" s="24" t="s">
        <v>70</v>
      </c>
      <c r="D561" s="18" t="s">
        <v>35</v>
      </c>
      <c r="E561" s="19" t="s">
        <v>36</v>
      </c>
      <c r="F561" s="20" t="n">
        <v>0</v>
      </c>
      <c r="G561" s="20" t="n">
        <v>19530</v>
      </c>
      <c r="H561" s="22" t="n">
        <f aca="false">SUM(F561:G561)</f>
        <v>19530</v>
      </c>
    </row>
    <row r="562" customFormat="false" ht="13.2" hidden="false" customHeight="false" outlineLevel="0" collapsed="false">
      <c r="A562" s="14" t="s">
        <v>1100</v>
      </c>
      <c r="B562" s="15" t="s">
        <v>1101</v>
      </c>
      <c r="C562" s="15"/>
      <c r="D562" s="15"/>
      <c r="E562" s="16" t="s">
        <v>1102</v>
      </c>
      <c r="F562" s="17" t="n">
        <f aca="false">SUM(F563,F597,F586)</f>
        <v>142758503</v>
      </c>
      <c r="G562" s="17" t="n">
        <f aca="false">SUM(G563,G597,G586)</f>
        <v>0</v>
      </c>
      <c r="H562" s="17" t="n">
        <f aca="false">SUM(H563,H597,H586)</f>
        <v>142758503</v>
      </c>
    </row>
    <row r="563" customFormat="false" ht="13.2" hidden="false" customHeight="false" outlineLevel="0" collapsed="false">
      <c r="A563" s="14" t="s">
        <v>1103</v>
      </c>
      <c r="B563" s="15" t="s">
        <v>1104</v>
      </c>
      <c r="C563" s="15"/>
      <c r="D563" s="15"/>
      <c r="E563" s="76" t="s">
        <v>1105</v>
      </c>
      <c r="F563" s="17" t="n">
        <f aca="false">SUM(F568,F564,F583)</f>
        <v>128570899</v>
      </c>
      <c r="G563" s="17" t="n">
        <f aca="false">SUM(G568,G564,G583)</f>
        <v>0</v>
      </c>
      <c r="H563" s="17" t="n">
        <f aca="false">SUM(H568,H564,H583)</f>
        <v>128570899</v>
      </c>
    </row>
    <row r="564" s="47" customFormat="true" ht="52.8" hidden="false" customHeight="false" outlineLevel="0" collapsed="false">
      <c r="A564" s="14" t="s">
        <v>1106</v>
      </c>
      <c r="B564" s="18" t="s">
        <v>1104</v>
      </c>
      <c r="C564" s="18" t="s">
        <v>27</v>
      </c>
      <c r="D564" s="18"/>
      <c r="E564" s="71" t="s">
        <v>1107</v>
      </c>
      <c r="F564" s="20" t="n">
        <f aca="false">SUM(F565)</f>
        <v>3000000</v>
      </c>
      <c r="G564" s="20" t="n">
        <f aca="false">SUM(G565)</f>
        <v>0</v>
      </c>
      <c r="H564" s="20" t="n">
        <f aca="false">SUM(H565)</f>
        <v>3000000</v>
      </c>
    </row>
    <row r="565" s="77" customFormat="true" ht="39.6" hidden="false" customHeight="false" outlineLevel="0" collapsed="false">
      <c r="A565" s="14" t="s">
        <v>1108</v>
      </c>
      <c r="B565" s="18" t="s">
        <v>1104</v>
      </c>
      <c r="C565" s="18" t="s">
        <v>495</v>
      </c>
      <c r="D565" s="15"/>
      <c r="E565" s="64" t="s">
        <v>1109</v>
      </c>
      <c r="F565" s="20" t="n">
        <f aca="false">SUM(F566)</f>
        <v>3000000</v>
      </c>
      <c r="G565" s="20" t="n">
        <f aca="false">SUM(G566)</f>
        <v>0</v>
      </c>
      <c r="H565" s="20" t="n">
        <f aca="false">SUM(H566)</f>
        <v>3000000</v>
      </c>
    </row>
    <row r="566" s="77" customFormat="true" ht="66" hidden="false" customHeight="false" outlineLevel="0" collapsed="false">
      <c r="A566" s="14" t="s">
        <v>1110</v>
      </c>
      <c r="B566" s="18" t="s">
        <v>1104</v>
      </c>
      <c r="C566" s="18" t="s">
        <v>1111</v>
      </c>
      <c r="D566" s="18"/>
      <c r="E566" s="48" t="s">
        <v>1112</v>
      </c>
      <c r="F566" s="20" t="n">
        <f aca="false">F567</f>
        <v>3000000</v>
      </c>
      <c r="G566" s="20" t="n">
        <f aca="false">G567</f>
        <v>0</v>
      </c>
      <c r="H566" s="20" t="n">
        <f aca="false">H567</f>
        <v>3000000</v>
      </c>
    </row>
    <row r="567" s="77" customFormat="true" ht="13.2" hidden="false" customHeight="false" outlineLevel="0" collapsed="false">
      <c r="A567" s="14" t="s">
        <v>1113</v>
      </c>
      <c r="B567" s="18" t="s">
        <v>1104</v>
      </c>
      <c r="C567" s="18" t="s">
        <v>1111</v>
      </c>
      <c r="D567" s="18" t="s">
        <v>125</v>
      </c>
      <c r="E567" s="75" t="s">
        <v>126</v>
      </c>
      <c r="F567" s="20" t="n">
        <v>3000000</v>
      </c>
      <c r="G567" s="20"/>
      <c r="H567" s="29" t="n">
        <f aca="false">SUM(F567:G567)</f>
        <v>3000000</v>
      </c>
    </row>
    <row r="568" customFormat="false" ht="39.6" hidden="false" customHeight="false" outlineLevel="0" collapsed="false">
      <c r="A568" s="14" t="s">
        <v>1114</v>
      </c>
      <c r="B568" s="18" t="s">
        <v>1104</v>
      </c>
      <c r="C568" s="18" t="s">
        <v>371</v>
      </c>
      <c r="D568" s="18"/>
      <c r="E568" s="31" t="s">
        <v>372</v>
      </c>
      <c r="F568" s="20" t="n">
        <f aca="false">SUM(F569)</f>
        <v>124770899</v>
      </c>
      <c r="G568" s="20" t="n">
        <f aca="false">SUM(G569)</f>
        <v>0</v>
      </c>
      <c r="H568" s="20" t="n">
        <f aca="false">SUM(H569)</f>
        <v>124770899</v>
      </c>
    </row>
    <row r="569" s="23" customFormat="true" ht="26.4" hidden="false" customHeight="false" outlineLevel="0" collapsed="false">
      <c r="A569" s="14" t="s">
        <v>1115</v>
      </c>
      <c r="B569" s="18" t="s">
        <v>1104</v>
      </c>
      <c r="C569" s="18" t="s">
        <v>1116</v>
      </c>
      <c r="D569" s="15"/>
      <c r="E569" s="41" t="s">
        <v>1117</v>
      </c>
      <c r="F569" s="20" t="n">
        <f aca="false">SUM(F572,F575,F578,F581,F570)</f>
        <v>124770899</v>
      </c>
      <c r="G569" s="20" t="n">
        <f aca="false">SUM(G572,G575,G578,G581,G570)</f>
        <v>0</v>
      </c>
      <c r="H569" s="20" t="n">
        <f aca="false">SUM(H572,H575,H578,H581,H570)</f>
        <v>124770899</v>
      </c>
    </row>
    <row r="570" s="23" customFormat="true" ht="39.6" hidden="false" customHeight="false" outlineLevel="0" collapsed="false">
      <c r="A570" s="14" t="s">
        <v>1118</v>
      </c>
      <c r="B570" s="18" t="s">
        <v>1104</v>
      </c>
      <c r="C570" s="18" t="s">
        <v>1119</v>
      </c>
      <c r="D570" s="18"/>
      <c r="E570" s="48" t="s">
        <v>1120</v>
      </c>
      <c r="F570" s="20" t="n">
        <f aca="false">F571</f>
        <v>241076</v>
      </c>
      <c r="G570" s="20" t="n">
        <f aca="false">G571</f>
        <v>0</v>
      </c>
      <c r="H570" s="20" t="n">
        <f aca="false">H571</f>
        <v>241076</v>
      </c>
    </row>
    <row r="571" s="23" customFormat="true" ht="13.2" hidden="false" customHeight="false" outlineLevel="0" collapsed="false">
      <c r="A571" s="14" t="s">
        <v>1121</v>
      </c>
      <c r="B571" s="18" t="s">
        <v>1104</v>
      </c>
      <c r="C571" s="18" t="s">
        <v>1119</v>
      </c>
      <c r="D571" s="18" t="s">
        <v>125</v>
      </c>
      <c r="E571" s="75" t="s">
        <v>126</v>
      </c>
      <c r="F571" s="20" t="n">
        <v>241076</v>
      </c>
      <c r="G571" s="22"/>
      <c r="H571" s="22" t="n">
        <f aca="false">SUM(F571:G571)</f>
        <v>241076</v>
      </c>
    </row>
    <row r="572" s="23" customFormat="true" ht="66" hidden="false" customHeight="false" outlineLevel="0" collapsed="false">
      <c r="A572" s="14" t="s">
        <v>1122</v>
      </c>
      <c r="B572" s="18" t="s">
        <v>1104</v>
      </c>
      <c r="C572" s="42" t="s">
        <v>1123</v>
      </c>
      <c r="D572" s="18"/>
      <c r="E572" s="19" t="s">
        <v>1124</v>
      </c>
      <c r="F572" s="20" t="n">
        <f aca="false">SUM(F573,F574)</f>
        <v>76045250</v>
      </c>
      <c r="G572" s="20" t="n">
        <f aca="false">SUM(G573,G574)</f>
        <v>0</v>
      </c>
      <c r="H572" s="20" t="n">
        <f aca="false">SUM(H573,H574)</f>
        <v>76045250</v>
      </c>
    </row>
    <row r="573" s="23" customFormat="true" ht="26.4" hidden="false" customHeight="false" outlineLevel="0" collapsed="false">
      <c r="A573" s="14" t="s">
        <v>1125</v>
      </c>
      <c r="B573" s="18" t="s">
        <v>1104</v>
      </c>
      <c r="C573" s="42" t="s">
        <v>1123</v>
      </c>
      <c r="D573" s="18" t="s">
        <v>49</v>
      </c>
      <c r="E573" s="19" t="s">
        <v>50</v>
      </c>
      <c r="F573" s="20" t="n">
        <v>1123821</v>
      </c>
      <c r="G573" s="21"/>
      <c r="H573" s="22" t="n">
        <f aca="false">SUM(F573:G573)</f>
        <v>1123821</v>
      </c>
    </row>
    <row r="574" s="23" customFormat="true" ht="13.2" hidden="false" customHeight="false" outlineLevel="0" collapsed="false">
      <c r="A574" s="14" t="s">
        <v>1126</v>
      </c>
      <c r="B574" s="18" t="s">
        <v>1104</v>
      </c>
      <c r="C574" s="42" t="s">
        <v>1123</v>
      </c>
      <c r="D574" s="18" t="s">
        <v>125</v>
      </c>
      <c r="E574" s="75" t="s">
        <v>126</v>
      </c>
      <c r="F574" s="20" t="n">
        <v>74921429</v>
      </c>
      <c r="G574" s="21"/>
      <c r="H574" s="22" t="n">
        <f aca="false">SUM(F574:G574)</f>
        <v>74921429</v>
      </c>
    </row>
    <row r="575" s="23" customFormat="true" ht="52.8" hidden="false" customHeight="false" outlineLevel="0" collapsed="false">
      <c r="A575" s="14" t="s">
        <v>1127</v>
      </c>
      <c r="B575" s="18" t="s">
        <v>1104</v>
      </c>
      <c r="C575" s="42" t="s">
        <v>1128</v>
      </c>
      <c r="D575" s="18"/>
      <c r="E575" s="51" t="s">
        <v>1129</v>
      </c>
      <c r="F575" s="20" t="n">
        <f aca="false">SUM(F576:F577)</f>
        <v>20207100</v>
      </c>
      <c r="G575" s="20" t="n">
        <f aca="false">SUM(G576:G577)</f>
        <v>0</v>
      </c>
      <c r="H575" s="20" t="n">
        <f aca="false">SUM(H576:H577)</f>
        <v>20207100</v>
      </c>
    </row>
    <row r="576" s="23" customFormat="true" ht="26.4" hidden="false" customHeight="false" outlineLevel="0" collapsed="false">
      <c r="A576" s="14" t="s">
        <v>1130</v>
      </c>
      <c r="B576" s="18" t="s">
        <v>1104</v>
      </c>
      <c r="C576" s="42" t="s">
        <v>1128</v>
      </c>
      <c r="D576" s="18" t="s">
        <v>49</v>
      </c>
      <c r="E576" s="19" t="s">
        <v>50</v>
      </c>
      <c r="F576" s="20" t="n">
        <v>171627</v>
      </c>
      <c r="G576" s="20"/>
      <c r="H576" s="22" t="n">
        <f aca="false">SUM(F576:G576)</f>
        <v>171627</v>
      </c>
    </row>
    <row r="577" s="23" customFormat="true" ht="13.2" hidden="false" customHeight="false" outlineLevel="0" collapsed="false">
      <c r="A577" s="14" t="s">
        <v>1131</v>
      </c>
      <c r="B577" s="18" t="s">
        <v>1104</v>
      </c>
      <c r="C577" s="42" t="s">
        <v>1128</v>
      </c>
      <c r="D577" s="18" t="s">
        <v>125</v>
      </c>
      <c r="E577" s="75" t="s">
        <v>126</v>
      </c>
      <c r="F577" s="20" t="n">
        <v>20035473</v>
      </c>
      <c r="G577" s="20"/>
      <c r="H577" s="22" t="n">
        <f aca="false">SUM(F577:G577)</f>
        <v>20035473</v>
      </c>
    </row>
    <row r="578" s="23" customFormat="true" ht="52.8" hidden="false" customHeight="false" outlineLevel="0" collapsed="false">
      <c r="A578" s="14" t="s">
        <v>1132</v>
      </c>
      <c r="B578" s="18" t="s">
        <v>1104</v>
      </c>
      <c r="C578" s="42" t="s">
        <v>1133</v>
      </c>
      <c r="D578" s="18"/>
      <c r="E578" s="51" t="s">
        <v>1134</v>
      </c>
      <c r="F578" s="20" t="n">
        <f aca="false">SUM(F579,F580)</f>
        <v>28090873</v>
      </c>
      <c r="G578" s="20" t="n">
        <f aca="false">SUM(G579,G580)</f>
        <v>0</v>
      </c>
      <c r="H578" s="20" t="n">
        <f aca="false">SUM(H579,H580)</f>
        <v>28090873</v>
      </c>
    </row>
    <row r="579" s="23" customFormat="true" ht="26.4" hidden="false" customHeight="false" outlineLevel="0" collapsed="false">
      <c r="A579" s="14" t="s">
        <v>1135</v>
      </c>
      <c r="B579" s="18" t="s">
        <v>1104</v>
      </c>
      <c r="C579" s="42" t="s">
        <v>1133</v>
      </c>
      <c r="D579" s="18" t="s">
        <v>49</v>
      </c>
      <c r="E579" s="19" t="s">
        <v>50</v>
      </c>
      <c r="F579" s="20" t="n">
        <v>139755</v>
      </c>
      <c r="G579" s="21"/>
      <c r="H579" s="22" t="n">
        <f aca="false">SUM(F579:G579)</f>
        <v>139755</v>
      </c>
    </row>
    <row r="580" s="23" customFormat="true" ht="13.2" hidden="false" customHeight="false" outlineLevel="0" collapsed="false">
      <c r="A580" s="14" t="s">
        <v>1136</v>
      </c>
      <c r="B580" s="18" t="s">
        <v>1104</v>
      </c>
      <c r="C580" s="42" t="s">
        <v>1133</v>
      </c>
      <c r="D580" s="18" t="s">
        <v>125</v>
      </c>
      <c r="E580" s="75" t="s">
        <v>126</v>
      </c>
      <c r="F580" s="20" t="n">
        <v>27951118</v>
      </c>
      <c r="G580" s="21"/>
      <c r="H580" s="22" t="n">
        <f aca="false">SUM(F580:G580)</f>
        <v>27951118</v>
      </c>
    </row>
    <row r="581" s="23" customFormat="true" ht="105.6" hidden="false" customHeight="false" outlineLevel="0" collapsed="false">
      <c r="A581" s="14" t="s">
        <v>1137</v>
      </c>
      <c r="B581" s="18" t="s">
        <v>1104</v>
      </c>
      <c r="C581" s="18" t="s">
        <v>1138</v>
      </c>
      <c r="D581" s="18"/>
      <c r="E581" s="75" t="s">
        <v>1139</v>
      </c>
      <c r="F581" s="20" t="n">
        <f aca="false">SUM(F582)</f>
        <v>186600</v>
      </c>
      <c r="G581" s="20" t="n">
        <f aca="false">SUM(G582)</f>
        <v>0</v>
      </c>
      <c r="H581" s="20" t="n">
        <f aca="false">SUM(H582)</f>
        <v>186600</v>
      </c>
    </row>
    <row r="582" s="23" customFormat="true" ht="13.2" hidden="false" customHeight="false" outlineLevel="0" collapsed="false">
      <c r="A582" s="14" t="s">
        <v>1140</v>
      </c>
      <c r="B582" s="18" t="s">
        <v>1104</v>
      </c>
      <c r="C582" s="18" t="s">
        <v>1138</v>
      </c>
      <c r="D582" s="18" t="s">
        <v>125</v>
      </c>
      <c r="E582" s="75" t="s">
        <v>126</v>
      </c>
      <c r="F582" s="20" t="n">
        <v>186600</v>
      </c>
      <c r="G582" s="21"/>
      <c r="H582" s="22" t="n">
        <f aca="false">SUM(F582:G582)</f>
        <v>186600</v>
      </c>
    </row>
    <row r="583" s="23" customFormat="true" ht="13.2" hidden="false" customHeight="false" outlineLevel="0" collapsed="false">
      <c r="A583" s="14" t="s">
        <v>1141</v>
      </c>
      <c r="B583" s="18" t="s">
        <v>1104</v>
      </c>
      <c r="C583" s="24" t="s">
        <v>41</v>
      </c>
      <c r="D583" s="18"/>
      <c r="E583" s="19" t="s">
        <v>42</v>
      </c>
      <c r="F583" s="20" t="n">
        <f aca="false">SUM(F584)</f>
        <v>800000</v>
      </c>
      <c r="G583" s="20" t="n">
        <f aca="false">SUM(G584)</f>
        <v>0</v>
      </c>
      <c r="H583" s="20" t="n">
        <f aca="false">SUM(H584)</f>
        <v>800000</v>
      </c>
    </row>
    <row r="584" s="23" customFormat="true" ht="26.4" hidden="false" customHeight="false" outlineLevel="0" collapsed="false">
      <c r="A584" s="14" t="s">
        <v>1142</v>
      </c>
      <c r="B584" s="18" t="s">
        <v>1104</v>
      </c>
      <c r="C584" s="24" t="s">
        <v>70</v>
      </c>
      <c r="D584" s="18"/>
      <c r="E584" s="19" t="s">
        <v>71</v>
      </c>
      <c r="F584" s="20" t="n">
        <f aca="false">SUM(F585)</f>
        <v>800000</v>
      </c>
      <c r="G584" s="20" t="n">
        <f aca="false">SUM(G585)</f>
        <v>0</v>
      </c>
      <c r="H584" s="20" t="n">
        <f aca="false">SUM(H585)</f>
        <v>800000</v>
      </c>
    </row>
    <row r="585" s="23" customFormat="true" ht="13.2" hidden="false" customHeight="false" outlineLevel="0" collapsed="false">
      <c r="A585" s="14" t="s">
        <v>1143</v>
      </c>
      <c r="B585" s="18" t="s">
        <v>1104</v>
      </c>
      <c r="C585" s="24" t="s">
        <v>70</v>
      </c>
      <c r="D585" s="18" t="s">
        <v>125</v>
      </c>
      <c r="E585" s="75" t="s">
        <v>126</v>
      </c>
      <c r="F585" s="20" t="n">
        <v>800000</v>
      </c>
      <c r="G585" s="20" t="n">
        <v>0</v>
      </c>
      <c r="H585" s="22" t="n">
        <f aca="false">SUM(F585:G585)</f>
        <v>800000</v>
      </c>
    </row>
    <row r="586" s="23" customFormat="true" ht="13.2" hidden="false" customHeight="false" outlineLevel="0" collapsed="false">
      <c r="A586" s="14" t="s">
        <v>1144</v>
      </c>
      <c r="B586" s="15" t="s">
        <v>1145</v>
      </c>
      <c r="C586" s="15"/>
      <c r="D586" s="15"/>
      <c r="E586" s="16" t="s">
        <v>1146</v>
      </c>
      <c r="F586" s="17" t="n">
        <f aca="false">SUM(F587,F593)</f>
        <v>1683764</v>
      </c>
      <c r="G586" s="17" t="n">
        <f aca="false">SUM(G587,G593)</f>
        <v>0</v>
      </c>
      <c r="H586" s="17" t="n">
        <f aca="false">SUM(H587,H593)</f>
        <v>1683764</v>
      </c>
    </row>
    <row r="587" s="23" customFormat="true" ht="39.6" hidden="false" customHeight="false" outlineLevel="0" collapsed="false">
      <c r="A587" s="14" t="s">
        <v>1147</v>
      </c>
      <c r="B587" s="18" t="s">
        <v>1145</v>
      </c>
      <c r="C587" s="18" t="s">
        <v>27</v>
      </c>
      <c r="D587" s="18"/>
      <c r="E587" s="31" t="s">
        <v>1148</v>
      </c>
      <c r="F587" s="20" t="n">
        <f aca="false">SUM(F588)</f>
        <v>1283764</v>
      </c>
      <c r="G587" s="20" t="n">
        <f aca="false">SUM(G588)</f>
        <v>0</v>
      </c>
      <c r="H587" s="20" t="n">
        <f aca="false">SUM(H588)</f>
        <v>1283764</v>
      </c>
    </row>
    <row r="588" s="23" customFormat="true" ht="52.8" hidden="false" customHeight="false" outlineLevel="0" collapsed="false">
      <c r="A588" s="14" t="s">
        <v>1149</v>
      </c>
      <c r="B588" s="18" t="s">
        <v>1145</v>
      </c>
      <c r="C588" s="18" t="s">
        <v>1150</v>
      </c>
      <c r="D588" s="18"/>
      <c r="E588" s="75" t="s">
        <v>1151</v>
      </c>
      <c r="F588" s="20" t="n">
        <f aca="false">SUM(F591,F589)</f>
        <v>1283764</v>
      </c>
      <c r="G588" s="20" t="n">
        <f aca="false">SUM(G591,G589)</f>
        <v>0</v>
      </c>
      <c r="H588" s="20" t="n">
        <f aca="false">SUM(H591,H589)</f>
        <v>1283764</v>
      </c>
    </row>
    <row r="589" s="23" customFormat="true" ht="39.6" hidden="false" customHeight="false" outlineLevel="0" collapsed="false">
      <c r="A589" s="14" t="s">
        <v>1152</v>
      </c>
      <c r="B589" s="18" t="s">
        <v>1145</v>
      </c>
      <c r="C589" s="18" t="s">
        <v>1153</v>
      </c>
      <c r="D589" s="18"/>
      <c r="E589" s="75" t="s">
        <v>1154</v>
      </c>
      <c r="F589" s="20" t="n">
        <f aca="false">SUM(F590)</f>
        <v>503800</v>
      </c>
      <c r="G589" s="20" t="n">
        <f aca="false">SUM(G590)</f>
        <v>0</v>
      </c>
      <c r="H589" s="20" t="n">
        <f aca="false">SUM(H590)</f>
        <v>503800</v>
      </c>
    </row>
    <row r="590" s="23" customFormat="true" ht="13.2" hidden="false" customHeight="false" outlineLevel="0" collapsed="false">
      <c r="A590" s="14" t="s">
        <v>1155</v>
      </c>
      <c r="B590" s="18" t="s">
        <v>1145</v>
      </c>
      <c r="C590" s="18" t="s">
        <v>1153</v>
      </c>
      <c r="D590" s="18" t="s">
        <v>125</v>
      </c>
      <c r="E590" s="75" t="s">
        <v>126</v>
      </c>
      <c r="F590" s="20" t="n">
        <v>503800</v>
      </c>
      <c r="G590" s="20" t="n">
        <v>0</v>
      </c>
      <c r="H590" s="20" t="n">
        <f aca="false">SUM(F590:G590)</f>
        <v>503800</v>
      </c>
    </row>
    <row r="591" s="23" customFormat="true" ht="26.4" hidden="false" customHeight="false" outlineLevel="0" collapsed="false">
      <c r="A591" s="14" t="s">
        <v>1156</v>
      </c>
      <c r="B591" s="18" t="s">
        <v>1145</v>
      </c>
      <c r="C591" s="18" t="s">
        <v>1157</v>
      </c>
      <c r="D591" s="18"/>
      <c r="E591" s="75" t="s">
        <v>1158</v>
      </c>
      <c r="F591" s="20" t="n">
        <f aca="false">SUM(F592)</f>
        <v>779964</v>
      </c>
      <c r="G591" s="20" t="n">
        <f aca="false">SUM(G592)</f>
        <v>0</v>
      </c>
      <c r="H591" s="20" t="n">
        <f aca="false">SUM(H592)</f>
        <v>779964</v>
      </c>
    </row>
    <row r="592" s="23" customFormat="true" ht="13.2" hidden="false" customHeight="false" outlineLevel="0" collapsed="false">
      <c r="A592" s="14" t="s">
        <v>1159</v>
      </c>
      <c r="B592" s="18" t="s">
        <v>1145</v>
      </c>
      <c r="C592" s="18" t="s">
        <v>1157</v>
      </c>
      <c r="D592" s="18" t="s">
        <v>125</v>
      </c>
      <c r="E592" s="75" t="s">
        <v>126</v>
      </c>
      <c r="F592" s="20" t="n">
        <v>779964</v>
      </c>
      <c r="G592" s="20"/>
      <c r="H592" s="22" t="n">
        <f aca="false">SUM(F592:G592)</f>
        <v>779964</v>
      </c>
    </row>
    <row r="593" s="23" customFormat="true" ht="39.6" hidden="false" customHeight="false" outlineLevel="0" collapsed="false">
      <c r="A593" s="14" t="s">
        <v>1160</v>
      </c>
      <c r="B593" s="18" t="s">
        <v>1145</v>
      </c>
      <c r="C593" s="42" t="s">
        <v>701</v>
      </c>
      <c r="D593" s="18"/>
      <c r="E593" s="71" t="s">
        <v>702</v>
      </c>
      <c r="F593" s="20" t="n">
        <f aca="false">SUM(F594)</f>
        <v>400000</v>
      </c>
      <c r="G593" s="20" t="n">
        <f aca="false">SUM(G594)</f>
        <v>0</v>
      </c>
      <c r="H593" s="20" t="n">
        <f aca="false">SUM(H594)</f>
        <v>400000</v>
      </c>
    </row>
    <row r="594" s="23" customFormat="true" ht="26.4" hidden="false" customHeight="false" outlineLevel="0" collapsed="false">
      <c r="A594" s="14" t="s">
        <v>1161</v>
      </c>
      <c r="B594" s="18" t="s">
        <v>1145</v>
      </c>
      <c r="C594" s="42" t="s">
        <v>767</v>
      </c>
      <c r="D594" s="18"/>
      <c r="E594" s="64" t="s">
        <v>768</v>
      </c>
      <c r="F594" s="20" t="n">
        <f aca="false">SUM(F595)</f>
        <v>400000</v>
      </c>
      <c r="G594" s="20" t="n">
        <f aca="false">SUM(G595)</f>
        <v>0</v>
      </c>
      <c r="H594" s="20" t="n">
        <f aca="false">SUM(H595)</f>
        <v>400000</v>
      </c>
    </row>
    <row r="595" s="23" customFormat="true" ht="26.4" hidden="false" customHeight="false" outlineLevel="0" collapsed="false">
      <c r="A595" s="14" t="s">
        <v>1162</v>
      </c>
      <c r="B595" s="18" t="s">
        <v>1145</v>
      </c>
      <c r="C595" s="52" t="s">
        <v>785</v>
      </c>
      <c r="D595" s="18"/>
      <c r="E595" s="19" t="s">
        <v>786</v>
      </c>
      <c r="F595" s="20" t="n">
        <f aca="false">SUM(F596)</f>
        <v>400000</v>
      </c>
      <c r="G595" s="20" t="n">
        <f aca="false">SUM(G596)</f>
        <v>0</v>
      </c>
      <c r="H595" s="20" t="n">
        <f aca="false">SUM(H596)</f>
        <v>400000</v>
      </c>
    </row>
    <row r="596" s="23" customFormat="true" ht="13.2" hidden="false" customHeight="false" outlineLevel="0" collapsed="false">
      <c r="A596" s="14" t="s">
        <v>1163</v>
      </c>
      <c r="B596" s="18" t="s">
        <v>1145</v>
      </c>
      <c r="C596" s="52" t="s">
        <v>785</v>
      </c>
      <c r="D596" s="18" t="s">
        <v>125</v>
      </c>
      <c r="E596" s="19" t="s">
        <v>126</v>
      </c>
      <c r="F596" s="20" t="n">
        <v>400000</v>
      </c>
      <c r="G596" s="20" t="n">
        <v>0</v>
      </c>
      <c r="H596" s="22" t="n">
        <f aca="false">SUM(F596:G596)</f>
        <v>400000</v>
      </c>
    </row>
    <row r="597" s="23" customFormat="true" ht="13.2" hidden="false" customHeight="false" outlineLevel="0" collapsed="false">
      <c r="A597" s="14" t="s">
        <v>1164</v>
      </c>
      <c r="B597" s="15" t="s">
        <v>1165</v>
      </c>
      <c r="C597" s="15"/>
      <c r="D597" s="15"/>
      <c r="E597" s="16" t="s">
        <v>1166</v>
      </c>
      <c r="F597" s="17" t="n">
        <f aca="false">SUM(F598,F606)</f>
        <v>12503840</v>
      </c>
      <c r="G597" s="17" t="n">
        <f aca="false">SUM(G598,G606)</f>
        <v>0</v>
      </c>
      <c r="H597" s="17" t="n">
        <f aca="false">SUM(H598,H606)</f>
        <v>12503840</v>
      </c>
    </row>
    <row r="598" s="23" customFormat="true" ht="39.6" hidden="false" customHeight="false" outlineLevel="0" collapsed="false">
      <c r="A598" s="14" t="s">
        <v>1167</v>
      </c>
      <c r="B598" s="18" t="s">
        <v>1165</v>
      </c>
      <c r="C598" s="18" t="s">
        <v>371</v>
      </c>
      <c r="D598" s="18"/>
      <c r="E598" s="31" t="s">
        <v>372</v>
      </c>
      <c r="F598" s="22" t="n">
        <f aca="false">SUM(F599)</f>
        <v>9849277</v>
      </c>
      <c r="G598" s="22" t="n">
        <f aca="false">SUM(G599)</f>
        <v>0</v>
      </c>
      <c r="H598" s="22" t="n">
        <f aca="false">SUM(H599)</f>
        <v>9849277</v>
      </c>
    </row>
    <row r="599" s="23" customFormat="true" ht="39.6" hidden="false" customHeight="false" outlineLevel="0" collapsed="false">
      <c r="A599" s="14" t="s">
        <v>1168</v>
      </c>
      <c r="B599" s="18" t="s">
        <v>1165</v>
      </c>
      <c r="C599" s="18" t="s">
        <v>389</v>
      </c>
      <c r="D599" s="18"/>
      <c r="E599" s="19" t="s">
        <v>390</v>
      </c>
      <c r="F599" s="22" t="n">
        <f aca="false">SUM(F600,F603)</f>
        <v>9849277</v>
      </c>
      <c r="G599" s="22" t="n">
        <f aca="false">SUM(G600,G603)</f>
        <v>0</v>
      </c>
      <c r="H599" s="22" t="n">
        <f aca="false">SUM(H600,H603)</f>
        <v>9849277</v>
      </c>
    </row>
    <row r="600" s="23" customFormat="true" ht="52.8" hidden="false" customHeight="false" outlineLevel="0" collapsed="false">
      <c r="A600" s="14" t="s">
        <v>1169</v>
      </c>
      <c r="B600" s="18" t="s">
        <v>1165</v>
      </c>
      <c r="C600" s="42" t="s">
        <v>1170</v>
      </c>
      <c r="D600" s="18"/>
      <c r="E600" s="78" t="s">
        <v>1171</v>
      </c>
      <c r="F600" s="22" t="n">
        <f aca="false">SUM(F601,F602)</f>
        <v>1866627</v>
      </c>
      <c r="G600" s="22" t="n">
        <f aca="false">SUM(G601,G602)</f>
        <v>0</v>
      </c>
      <c r="H600" s="22" t="n">
        <f aca="false">SUM(H601,H602)</f>
        <v>1866627</v>
      </c>
    </row>
    <row r="601" s="23" customFormat="true" ht="66" hidden="false" customHeight="false" outlineLevel="0" collapsed="false">
      <c r="A601" s="14" t="s">
        <v>1172</v>
      </c>
      <c r="B601" s="18" t="s">
        <v>1165</v>
      </c>
      <c r="C601" s="42" t="s">
        <v>1170</v>
      </c>
      <c r="D601" s="18" t="s">
        <v>35</v>
      </c>
      <c r="E601" s="19" t="s">
        <v>47</v>
      </c>
      <c r="F601" s="22" t="n">
        <v>1827627</v>
      </c>
      <c r="G601" s="21"/>
      <c r="H601" s="22" t="n">
        <f aca="false">SUM(F601:G601)</f>
        <v>1827627</v>
      </c>
    </row>
    <row r="602" s="23" customFormat="true" ht="26.4" hidden="false" customHeight="false" outlineLevel="0" collapsed="false">
      <c r="A602" s="14" t="s">
        <v>1173</v>
      </c>
      <c r="B602" s="18" t="s">
        <v>1165</v>
      </c>
      <c r="C602" s="42" t="s">
        <v>1170</v>
      </c>
      <c r="D602" s="18" t="s">
        <v>49</v>
      </c>
      <c r="E602" s="19" t="s">
        <v>50</v>
      </c>
      <c r="F602" s="22" t="n">
        <v>39000</v>
      </c>
      <c r="G602" s="21"/>
      <c r="H602" s="22" t="n">
        <f aca="false">SUM(F602:G602)</f>
        <v>39000</v>
      </c>
    </row>
    <row r="603" s="23" customFormat="true" ht="79.2" hidden="false" customHeight="false" outlineLevel="0" collapsed="false">
      <c r="A603" s="14" t="s">
        <v>1174</v>
      </c>
      <c r="B603" s="18" t="s">
        <v>1165</v>
      </c>
      <c r="C603" s="42" t="s">
        <v>1175</v>
      </c>
      <c r="D603" s="18"/>
      <c r="E603" s="78" t="s">
        <v>1176</v>
      </c>
      <c r="F603" s="22" t="n">
        <f aca="false">SUM(F604,F605)</f>
        <v>7982650</v>
      </c>
      <c r="G603" s="22" t="n">
        <f aca="false">SUM(G604,G605)</f>
        <v>0</v>
      </c>
      <c r="H603" s="22" t="n">
        <f aca="false">SUM(H604,H605)</f>
        <v>7982650</v>
      </c>
    </row>
    <row r="604" s="23" customFormat="true" ht="66" hidden="false" customHeight="false" outlineLevel="0" collapsed="false">
      <c r="A604" s="14" t="s">
        <v>1177</v>
      </c>
      <c r="B604" s="18" t="s">
        <v>1165</v>
      </c>
      <c r="C604" s="42" t="s">
        <v>1175</v>
      </c>
      <c r="D604" s="18" t="s">
        <v>35</v>
      </c>
      <c r="E604" s="19" t="s">
        <v>47</v>
      </c>
      <c r="F604" s="22" t="n">
        <v>6475940</v>
      </c>
      <c r="G604" s="21"/>
      <c r="H604" s="22" t="n">
        <f aca="false">SUM(F604:G604)</f>
        <v>6475940</v>
      </c>
    </row>
    <row r="605" s="23" customFormat="true" ht="26.4" hidden="false" customHeight="false" outlineLevel="0" collapsed="false">
      <c r="A605" s="14" t="s">
        <v>1178</v>
      </c>
      <c r="B605" s="18" t="s">
        <v>1165</v>
      </c>
      <c r="C605" s="42" t="s">
        <v>1175</v>
      </c>
      <c r="D605" s="18" t="s">
        <v>49</v>
      </c>
      <c r="E605" s="19" t="s">
        <v>50</v>
      </c>
      <c r="F605" s="22" t="n">
        <v>1506710</v>
      </c>
      <c r="G605" s="21"/>
      <c r="H605" s="22" t="n">
        <f aca="false">SUM(F605:G605)</f>
        <v>1506710</v>
      </c>
    </row>
    <row r="606" s="23" customFormat="true" ht="39.6" hidden="false" customHeight="false" outlineLevel="0" collapsed="false">
      <c r="A606" s="14" t="s">
        <v>1179</v>
      </c>
      <c r="B606" s="18" t="s">
        <v>1165</v>
      </c>
      <c r="C606" s="18" t="s">
        <v>1180</v>
      </c>
      <c r="D606" s="18"/>
      <c r="E606" s="19" t="s">
        <v>1181</v>
      </c>
      <c r="F606" s="22" t="n">
        <f aca="false">F607+F630+F633+F642+F649</f>
        <v>2654563</v>
      </c>
      <c r="G606" s="22" t="n">
        <f aca="false">G607+G630+G633+G642+G649</f>
        <v>0</v>
      </c>
      <c r="H606" s="22" t="n">
        <f aca="false">H607+H630+H633+H642+H649</f>
        <v>2654563</v>
      </c>
    </row>
    <row r="607" s="23" customFormat="true" ht="39.6" hidden="false" customHeight="false" outlineLevel="0" collapsed="false">
      <c r="A607" s="14" t="s">
        <v>1182</v>
      </c>
      <c r="B607" s="18" t="s">
        <v>1165</v>
      </c>
      <c r="C607" s="18" t="s">
        <v>1183</v>
      </c>
      <c r="D607" s="18"/>
      <c r="E607" s="41" t="s">
        <v>1184</v>
      </c>
      <c r="F607" s="22" t="n">
        <f aca="false">SUM(F608,F610,F612,F614,F616,F620,F624,F626,F628,F622,F618)</f>
        <v>1629194</v>
      </c>
      <c r="G607" s="22" t="n">
        <f aca="false">SUM(G608,G610,G612,G614,G616,G620,G624,G626,G628,G622,G618)</f>
        <v>0</v>
      </c>
      <c r="H607" s="22" t="n">
        <f aca="false">SUM(H608,H610,H612,H614,H616,H620,H624,H626,H628,H622,H618)</f>
        <v>1629194</v>
      </c>
    </row>
    <row r="608" s="23" customFormat="true" ht="26.4" hidden="false" customHeight="false" outlineLevel="0" collapsed="false">
      <c r="A608" s="14" t="s">
        <v>1185</v>
      </c>
      <c r="B608" s="18" t="s">
        <v>1165</v>
      </c>
      <c r="C608" s="42" t="s">
        <v>1186</v>
      </c>
      <c r="D608" s="18"/>
      <c r="E608" s="19" t="s">
        <v>1187</v>
      </c>
      <c r="F608" s="22" t="n">
        <f aca="false">SUM(F609)</f>
        <v>189586</v>
      </c>
      <c r="G608" s="22" t="n">
        <f aca="false">SUM(G609)</f>
        <v>0</v>
      </c>
      <c r="H608" s="22" t="n">
        <f aca="false">SUM(H609)</f>
        <v>189586</v>
      </c>
    </row>
    <row r="609" customFormat="false" ht="13.2" hidden="false" customHeight="false" outlineLevel="0" collapsed="false">
      <c r="A609" s="14" t="s">
        <v>285</v>
      </c>
      <c r="B609" s="18" t="s">
        <v>1165</v>
      </c>
      <c r="C609" s="42" t="s">
        <v>1186</v>
      </c>
      <c r="D609" s="18" t="s">
        <v>125</v>
      </c>
      <c r="E609" s="19" t="s">
        <v>126</v>
      </c>
      <c r="F609" s="22" t="n">
        <v>189586</v>
      </c>
      <c r="G609" s="25"/>
      <c r="H609" s="22" t="n">
        <f aca="false">SUM(F609:G609)</f>
        <v>189586</v>
      </c>
    </row>
    <row r="610" customFormat="false" ht="52.8" hidden="false" customHeight="false" outlineLevel="0" collapsed="false">
      <c r="A610" s="14" t="s">
        <v>1188</v>
      </c>
      <c r="B610" s="18" t="s">
        <v>1165</v>
      </c>
      <c r="C610" s="42" t="s">
        <v>1189</v>
      </c>
      <c r="D610" s="18"/>
      <c r="E610" s="19" t="s">
        <v>1190</v>
      </c>
      <c r="F610" s="22" t="n">
        <f aca="false">SUM(F611)</f>
        <v>758847</v>
      </c>
      <c r="G610" s="22" t="n">
        <f aca="false">SUM(G611)</f>
        <v>0</v>
      </c>
      <c r="H610" s="22" t="n">
        <f aca="false">SUM(H611)</f>
        <v>758847</v>
      </c>
    </row>
    <row r="611" customFormat="false" ht="26.4" hidden="false" customHeight="false" outlineLevel="0" collapsed="false">
      <c r="A611" s="14" t="s">
        <v>1191</v>
      </c>
      <c r="B611" s="18" t="s">
        <v>1165</v>
      </c>
      <c r="C611" s="42" t="s">
        <v>1189</v>
      </c>
      <c r="D611" s="18" t="s">
        <v>285</v>
      </c>
      <c r="E611" s="36" t="s">
        <v>306</v>
      </c>
      <c r="F611" s="22" t="n">
        <v>758847</v>
      </c>
      <c r="G611" s="25"/>
      <c r="H611" s="22" t="n">
        <f aca="false">SUM(F611:G611)</f>
        <v>758847</v>
      </c>
    </row>
    <row r="612" customFormat="false" ht="26.4" hidden="false" customHeight="false" outlineLevel="0" collapsed="false">
      <c r="A612" s="14" t="s">
        <v>1192</v>
      </c>
      <c r="B612" s="18" t="s">
        <v>1165</v>
      </c>
      <c r="C612" s="42" t="s">
        <v>1193</v>
      </c>
      <c r="D612" s="18"/>
      <c r="E612" s="19" t="s">
        <v>1194</v>
      </c>
      <c r="F612" s="22" t="n">
        <f aca="false">SUM(F613)</f>
        <v>65000</v>
      </c>
      <c r="G612" s="22" t="n">
        <f aca="false">SUM(G613)</f>
        <v>0</v>
      </c>
      <c r="H612" s="22" t="n">
        <f aca="false">SUM(H613)</f>
        <v>65000</v>
      </c>
    </row>
    <row r="613" customFormat="false" ht="26.4" hidden="false" customHeight="false" outlineLevel="0" collapsed="false">
      <c r="A613" s="14" t="s">
        <v>1195</v>
      </c>
      <c r="B613" s="18" t="s">
        <v>1165</v>
      </c>
      <c r="C613" s="42" t="s">
        <v>1193</v>
      </c>
      <c r="D613" s="18" t="s">
        <v>49</v>
      </c>
      <c r="E613" s="19" t="s">
        <v>50</v>
      </c>
      <c r="F613" s="22" t="n">
        <v>65000</v>
      </c>
      <c r="G613" s="25"/>
      <c r="H613" s="22" t="n">
        <f aca="false">SUM(F613:G613)</f>
        <v>65000</v>
      </c>
    </row>
    <row r="614" customFormat="false" ht="66" hidden="false" customHeight="false" outlineLevel="0" collapsed="false">
      <c r="A614" s="14" t="s">
        <v>1196</v>
      </c>
      <c r="B614" s="18" t="s">
        <v>1165</v>
      </c>
      <c r="C614" s="18" t="s">
        <v>1197</v>
      </c>
      <c r="D614" s="18"/>
      <c r="E614" s="19" t="s">
        <v>1198</v>
      </c>
      <c r="F614" s="22" t="n">
        <f aca="false">SUM(F615)</f>
        <v>16262</v>
      </c>
      <c r="G614" s="22" t="n">
        <f aca="false">SUM(G615)</f>
        <v>0</v>
      </c>
      <c r="H614" s="22" t="n">
        <f aca="false">SUM(H615)</f>
        <v>16262</v>
      </c>
    </row>
    <row r="615" customFormat="false" ht="26.4" hidden="false" customHeight="false" outlineLevel="0" collapsed="false">
      <c r="A615" s="14" t="s">
        <v>1199</v>
      </c>
      <c r="B615" s="18" t="s">
        <v>1165</v>
      </c>
      <c r="C615" s="18" t="s">
        <v>1197</v>
      </c>
      <c r="D615" s="18" t="s">
        <v>49</v>
      </c>
      <c r="E615" s="19" t="s">
        <v>50</v>
      </c>
      <c r="F615" s="22" t="n">
        <v>16262</v>
      </c>
      <c r="G615" s="25"/>
      <c r="H615" s="22" t="n">
        <f aca="false">SUM(F615:G615)</f>
        <v>16262</v>
      </c>
    </row>
    <row r="616" customFormat="false" ht="26.4" hidden="false" customHeight="false" outlineLevel="0" collapsed="false">
      <c r="A616" s="14" t="s">
        <v>1200</v>
      </c>
      <c r="B616" s="18" t="s">
        <v>1165</v>
      </c>
      <c r="C616" s="18" t="s">
        <v>1201</v>
      </c>
      <c r="D616" s="18"/>
      <c r="E616" s="19" t="s">
        <v>1202</v>
      </c>
      <c r="F616" s="22" t="n">
        <f aca="false">SUM(F617)</f>
        <v>18843</v>
      </c>
      <c r="G616" s="22" t="n">
        <f aca="false">SUM(G617)</f>
        <v>0</v>
      </c>
      <c r="H616" s="22" t="n">
        <f aca="false">SUM(H617)</f>
        <v>18843</v>
      </c>
    </row>
    <row r="617" customFormat="false" ht="26.4" hidden="false" customHeight="false" outlineLevel="0" collapsed="false">
      <c r="A617" s="14" t="s">
        <v>1203</v>
      </c>
      <c r="B617" s="18" t="s">
        <v>1165</v>
      </c>
      <c r="C617" s="18" t="s">
        <v>1201</v>
      </c>
      <c r="D617" s="18" t="s">
        <v>49</v>
      </c>
      <c r="E617" s="19" t="s">
        <v>50</v>
      </c>
      <c r="F617" s="22" t="n">
        <v>18843</v>
      </c>
      <c r="G617" s="25"/>
      <c r="H617" s="22" t="n">
        <f aca="false">SUM(F617:G617)</f>
        <v>18843</v>
      </c>
    </row>
    <row r="618" customFormat="false" ht="39.6" hidden="false" customHeight="false" outlineLevel="0" collapsed="false">
      <c r="A618" s="14" t="s">
        <v>1204</v>
      </c>
      <c r="B618" s="18" t="s">
        <v>1165</v>
      </c>
      <c r="C618" s="18" t="s">
        <v>1205</v>
      </c>
      <c r="D618" s="18"/>
      <c r="E618" s="19" t="s">
        <v>1206</v>
      </c>
      <c r="F618" s="22" t="n">
        <f aca="false">SUM(F619)</f>
        <v>144000</v>
      </c>
      <c r="G618" s="22" t="n">
        <f aca="false">SUM(G619)</f>
        <v>0</v>
      </c>
      <c r="H618" s="22" t="n">
        <f aca="false">SUM(H619)</f>
        <v>144000</v>
      </c>
    </row>
    <row r="619" customFormat="false" ht="26.4" hidden="false" customHeight="false" outlineLevel="0" collapsed="false">
      <c r="A619" s="14" t="s">
        <v>1207</v>
      </c>
      <c r="B619" s="18" t="s">
        <v>1165</v>
      </c>
      <c r="C619" s="18" t="s">
        <v>1205</v>
      </c>
      <c r="D619" s="18" t="s">
        <v>49</v>
      </c>
      <c r="E619" s="19" t="s">
        <v>50</v>
      </c>
      <c r="F619" s="22" t="n">
        <v>144000</v>
      </c>
      <c r="G619" s="25"/>
      <c r="H619" s="22" t="n">
        <f aca="false">SUM(F619:G619)</f>
        <v>144000</v>
      </c>
    </row>
    <row r="620" customFormat="false" ht="66" hidden="false" customHeight="false" outlineLevel="0" collapsed="false">
      <c r="A620" s="14" t="s">
        <v>1208</v>
      </c>
      <c r="B620" s="18" t="s">
        <v>1165</v>
      </c>
      <c r="C620" s="18" t="s">
        <v>1209</v>
      </c>
      <c r="D620" s="18"/>
      <c r="E620" s="19" t="s">
        <v>1210</v>
      </c>
      <c r="F620" s="22" t="n">
        <f aca="false">SUM(F621:F621)</f>
        <v>235564</v>
      </c>
      <c r="G620" s="22" t="n">
        <f aca="false">SUM(G621:G621)</f>
        <v>0</v>
      </c>
      <c r="H620" s="22" t="n">
        <f aca="false">SUM(H621:H621)</f>
        <v>235564</v>
      </c>
    </row>
    <row r="621" customFormat="false" ht="26.4" hidden="false" customHeight="false" outlineLevel="0" collapsed="false">
      <c r="A621" s="14" t="s">
        <v>1211</v>
      </c>
      <c r="B621" s="18" t="s">
        <v>1165</v>
      </c>
      <c r="C621" s="18" t="s">
        <v>1209</v>
      </c>
      <c r="D621" s="18" t="s">
        <v>285</v>
      </c>
      <c r="E621" s="36" t="s">
        <v>306</v>
      </c>
      <c r="F621" s="22" t="n">
        <v>235564</v>
      </c>
      <c r="G621" s="25"/>
      <c r="H621" s="22" t="n">
        <f aca="false">SUM(F621:G621)</f>
        <v>235564</v>
      </c>
    </row>
    <row r="622" customFormat="false" ht="39.6" hidden="false" customHeight="false" outlineLevel="0" collapsed="false">
      <c r="A622" s="14" t="s">
        <v>1212</v>
      </c>
      <c r="B622" s="18" t="s">
        <v>1165</v>
      </c>
      <c r="C622" s="18" t="s">
        <v>1213</v>
      </c>
      <c r="D622" s="18"/>
      <c r="E622" s="19" t="s">
        <v>1214</v>
      </c>
      <c r="F622" s="22" t="n">
        <f aca="false">SUM(F623)</f>
        <v>42856</v>
      </c>
      <c r="G622" s="22" t="n">
        <f aca="false">SUM(G623)</f>
        <v>0</v>
      </c>
      <c r="H622" s="22" t="n">
        <f aca="false">SUM(H623)</f>
        <v>42856</v>
      </c>
    </row>
    <row r="623" customFormat="false" ht="26.4" hidden="false" customHeight="false" outlineLevel="0" collapsed="false">
      <c r="A623" s="14" t="s">
        <v>1215</v>
      </c>
      <c r="B623" s="18" t="s">
        <v>1165</v>
      </c>
      <c r="C623" s="18" t="s">
        <v>1213</v>
      </c>
      <c r="D623" s="18" t="s">
        <v>285</v>
      </c>
      <c r="E623" s="36" t="s">
        <v>306</v>
      </c>
      <c r="F623" s="22" t="n">
        <v>42856</v>
      </c>
      <c r="G623" s="25"/>
      <c r="H623" s="22" t="n">
        <f aca="false">SUM(F623:G623)</f>
        <v>42856</v>
      </c>
    </row>
    <row r="624" customFormat="false" ht="105.6" hidden="false" customHeight="false" outlineLevel="0" collapsed="false">
      <c r="A624" s="14" t="s">
        <v>1216</v>
      </c>
      <c r="B624" s="18" t="s">
        <v>1165</v>
      </c>
      <c r="C624" s="18" t="s">
        <v>1217</v>
      </c>
      <c r="D624" s="18"/>
      <c r="E624" s="19" t="s">
        <v>1218</v>
      </c>
      <c r="F624" s="20" t="n">
        <f aca="false">SUM(F625)</f>
        <v>85000</v>
      </c>
      <c r="G624" s="20" t="n">
        <f aca="false">SUM(G625)</f>
        <v>0</v>
      </c>
      <c r="H624" s="20" t="n">
        <f aca="false">SUM(H625)</f>
        <v>85000</v>
      </c>
    </row>
    <row r="625" customFormat="false" ht="26.4" hidden="false" customHeight="false" outlineLevel="0" collapsed="false">
      <c r="A625" s="14" t="s">
        <v>1219</v>
      </c>
      <c r="B625" s="18" t="s">
        <v>1165</v>
      </c>
      <c r="C625" s="18" t="s">
        <v>1217</v>
      </c>
      <c r="D625" s="18" t="s">
        <v>285</v>
      </c>
      <c r="E625" s="19" t="s">
        <v>306</v>
      </c>
      <c r="F625" s="20" t="n">
        <v>85000</v>
      </c>
      <c r="G625" s="25"/>
      <c r="H625" s="22" t="n">
        <f aca="false">SUM(F625:G625)</f>
        <v>85000</v>
      </c>
    </row>
    <row r="626" customFormat="false" ht="26.4" hidden="false" customHeight="false" outlineLevel="0" collapsed="false">
      <c r="A626" s="14" t="s">
        <v>1220</v>
      </c>
      <c r="B626" s="18" t="s">
        <v>1165</v>
      </c>
      <c r="C626" s="18" t="s">
        <v>1221</v>
      </c>
      <c r="D626" s="18"/>
      <c r="E626" s="19" t="s">
        <v>1222</v>
      </c>
      <c r="F626" s="20" t="n">
        <f aca="false">SUM(F627)</f>
        <v>41900</v>
      </c>
      <c r="G626" s="20" t="n">
        <f aca="false">SUM(G627)</f>
        <v>0</v>
      </c>
      <c r="H626" s="20" t="n">
        <f aca="false">SUM(H627)</f>
        <v>41900</v>
      </c>
    </row>
    <row r="627" customFormat="false" ht="26.4" hidden="false" customHeight="false" outlineLevel="0" collapsed="false">
      <c r="A627" s="14" t="s">
        <v>1223</v>
      </c>
      <c r="B627" s="18" t="s">
        <v>1165</v>
      </c>
      <c r="C627" s="18" t="s">
        <v>1221</v>
      </c>
      <c r="D627" s="18" t="s">
        <v>285</v>
      </c>
      <c r="E627" s="19" t="s">
        <v>306</v>
      </c>
      <c r="F627" s="20" t="n">
        <v>41900</v>
      </c>
      <c r="G627" s="25"/>
      <c r="H627" s="22" t="n">
        <f aca="false">SUM(F627:G627)</f>
        <v>41900</v>
      </c>
    </row>
    <row r="628" customFormat="false" ht="26.4" hidden="false" customHeight="false" outlineLevel="0" collapsed="false">
      <c r="A628" s="14" t="s">
        <v>1224</v>
      </c>
      <c r="B628" s="18" t="s">
        <v>1165</v>
      </c>
      <c r="C628" s="18" t="s">
        <v>1225</v>
      </c>
      <c r="D628" s="18"/>
      <c r="E628" s="41" t="s">
        <v>1226</v>
      </c>
      <c r="F628" s="45" t="n">
        <f aca="false">SUM(F629)</f>
        <v>31336</v>
      </c>
      <c r="G628" s="45" t="n">
        <f aca="false">SUM(G629)</f>
        <v>0</v>
      </c>
      <c r="H628" s="45" t="n">
        <f aca="false">SUM(H629)</f>
        <v>31336</v>
      </c>
    </row>
    <row r="629" customFormat="false" ht="26.4" hidden="false" customHeight="false" outlineLevel="0" collapsed="false">
      <c r="A629" s="14" t="s">
        <v>1227</v>
      </c>
      <c r="B629" s="18" t="s">
        <v>1165</v>
      </c>
      <c r="C629" s="18" t="s">
        <v>1225</v>
      </c>
      <c r="D629" s="18" t="s">
        <v>49</v>
      </c>
      <c r="E629" s="19" t="s">
        <v>50</v>
      </c>
      <c r="F629" s="45" t="n">
        <v>31336</v>
      </c>
      <c r="G629" s="25"/>
      <c r="H629" s="22" t="n">
        <f aca="false">SUM(F629:G629)</f>
        <v>31336</v>
      </c>
    </row>
    <row r="630" customFormat="false" ht="26.4" hidden="false" customHeight="false" outlineLevel="0" collapsed="false">
      <c r="A630" s="14" t="s">
        <v>1228</v>
      </c>
      <c r="B630" s="18" t="s">
        <v>1165</v>
      </c>
      <c r="C630" s="18" t="s">
        <v>1229</v>
      </c>
      <c r="D630" s="18"/>
      <c r="E630" s="41" t="s">
        <v>1230</v>
      </c>
      <c r="F630" s="45" t="n">
        <f aca="false">SUM(F631)</f>
        <v>576243</v>
      </c>
      <c r="G630" s="45" t="n">
        <f aca="false">SUM(G631)</f>
        <v>0</v>
      </c>
      <c r="H630" s="45" t="n">
        <f aca="false">SUM(H631)</f>
        <v>576243</v>
      </c>
    </row>
    <row r="631" customFormat="false" ht="39.6" hidden="false" customHeight="false" outlineLevel="0" collapsed="false">
      <c r="A631" s="14" t="s">
        <v>1231</v>
      </c>
      <c r="B631" s="18" t="s">
        <v>1165</v>
      </c>
      <c r="C631" s="18" t="s">
        <v>1232</v>
      </c>
      <c r="D631" s="18"/>
      <c r="E631" s="41" t="s">
        <v>1233</v>
      </c>
      <c r="F631" s="45" t="n">
        <f aca="false">SUM(F632:F632)</f>
        <v>576243</v>
      </c>
      <c r="G631" s="45" t="n">
        <f aca="false">SUM(G632:G632)</f>
        <v>0</v>
      </c>
      <c r="H631" s="45" t="n">
        <f aca="false">SUM(H632:H632)</f>
        <v>576243</v>
      </c>
    </row>
    <row r="632" customFormat="false" ht="26.4" hidden="false" customHeight="false" outlineLevel="0" collapsed="false">
      <c r="A632" s="14" t="s">
        <v>1234</v>
      </c>
      <c r="B632" s="50" t="s">
        <v>1165</v>
      </c>
      <c r="C632" s="50" t="s">
        <v>1232</v>
      </c>
      <c r="D632" s="50" t="s">
        <v>285</v>
      </c>
      <c r="E632" s="36" t="s">
        <v>306</v>
      </c>
      <c r="F632" s="45" t="n">
        <v>576243</v>
      </c>
      <c r="G632" s="25"/>
      <c r="H632" s="22" t="n">
        <f aca="false">SUM(F632:G632)</f>
        <v>576243</v>
      </c>
    </row>
    <row r="633" customFormat="false" ht="26.4" hidden="false" customHeight="false" outlineLevel="0" collapsed="false">
      <c r="A633" s="14" t="s">
        <v>1235</v>
      </c>
      <c r="B633" s="18" t="s">
        <v>1165</v>
      </c>
      <c r="C633" s="18" t="s">
        <v>1236</v>
      </c>
      <c r="D633" s="18"/>
      <c r="E633" s="41" t="s">
        <v>1237</v>
      </c>
      <c r="F633" s="45" t="n">
        <f aca="false">SUM(F634,F636,F638,F640)</f>
        <v>135677</v>
      </c>
      <c r="G633" s="45" t="n">
        <f aca="false">SUM(G634,G636,G638,G640)</f>
        <v>0</v>
      </c>
      <c r="H633" s="45" t="n">
        <f aca="false">SUM(H634,H636,H638,H640)</f>
        <v>135677</v>
      </c>
    </row>
    <row r="634" customFormat="false" ht="39.6" hidden="false" customHeight="false" outlineLevel="0" collapsed="false">
      <c r="A634" s="14" t="s">
        <v>1238</v>
      </c>
      <c r="B634" s="18" t="s">
        <v>1165</v>
      </c>
      <c r="C634" s="18" t="s">
        <v>1239</v>
      </c>
      <c r="D634" s="18"/>
      <c r="E634" s="41" t="s">
        <v>1240</v>
      </c>
      <c r="F634" s="45" t="n">
        <f aca="false">SUM(F635)</f>
        <v>55723</v>
      </c>
      <c r="G634" s="45" t="n">
        <f aca="false">SUM(G635)</f>
        <v>0</v>
      </c>
      <c r="H634" s="45" t="n">
        <f aca="false">SUM(H635)</f>
        <v>55723</v>
      </c>
    </row>
    <row r="635" customFormat="false" ht="26.4" hidden="false" customHeight="false" outlineLevel="0" collapsed="false">
      <c r="A635" s="14" t="s">
        <v>1241</v>
      </c>
      <c r="B635" s="18" t="s">
        <v>1165</v>
      </c>
      <c r="C635" s="18" t="s">
        <v>1239</v>
      </c>
      <c r="D635" s="18" t="s">
        <v>285</v>
      </c>
      <c r="E635" s="19" t="s">
        <v>306</v>
      </c>
      <c r="F635" s="45" t="n">
        <v>55723</v>
      </c>
      <c r="G635" s="25"/>
      <c r="H635" s="22" t="n">
        <f aca="false">SUM(F635:G635)</f>
        <v>55723</v>
      </c>
    </row>
    <row r="636" customFormat="false" ht="39.6" hidden="false" customHeight="false" outlineLevel="0" collapsed="false">
      <c r="A636" s="14" t="s">
        <v>1242</v>
      </c>
      <c r="B636" s="18" t="s">
        <v>1165</v>
      </c>
      <c r="C636" s="18" t="s">
        <v>1243</v>
      </c>
      <c r="D636" s="18"/>
      <c r="E636" s="19" t="s">
        <v>1244</v>
      </c>
      <c r="F636" s="22" t="n">
        <f aca="false">SUM(F637)</f>
        <v>4252</v>
      </c>
      <c r="G636" s="22" t="n">
        <f aca="false">SUM(G637)</f>
        <v>0</v>
      </c>
      <c r="H636" s="22" t="n">
        <f aca="false">SUM(H637)</f>
        <v>4252</v>
      </c>
    </row>
    <row r="637" customFormat="false" ht="26.4" hidden="false" customHeight="false" outlineLevel="0" collapsed="false">
      <c r="A637" s="14" t="s">
        <v>1245</v>
      </c>
      <c r="B637" s="18" t="s">
        <v>1165</v>
      </c>
      <c r="C637" s="18" t="s">
        <v>1243</v>
      </c>
      <c r="D637" s="18" t="s">
        <v>285</v>
      </c>
      <c r="E637" s="19" t="s">
        <v>286</v>
      </c>
      <c r="F637" s="22" t="n">
        <v>4252</v>
      </c>
      <c r="G637" s="25"/>
      <c r="H637" s="22" t="n">
        <f aca="false">SUM(F637:G637)</f>
        <v>4252</v>
      </c>
    </row>
    <row r="638" customFormat="false" ht="13.2" hidden="false" customHeight="false" outlineLevel="0" collapsed="false">
      <c r="A638" s="14" t="s">
        <v>1246</v>
      </c>
      <c r="B638" s="18" t="s">
        <v>1165</v>
      </c>
      <c r="C638" s="18" t="s">
        <v>1247</v>
      </c>
      <c r="D638" s="18"/>
      <c r="E638" s="19" t="s">
        <v>1248</v>
      </c>
      <c r="F638" s="22" t="n">
        <f aca="false">SUM(F639)</f>
        <v>50023</v>
      </c>
      <c r="G638" s="22" t="n">
        <f aca="false">SUM(G639)</f>
        <v>0</v>
      </c>
      <c r="H638" s="22" t="n">
        <f aca="false">SUM(H639)</f>
        <v>50023</v>
      </c>
    </row>
    <row r="639" customFormat="false" ht="26.4" hidden="false" customHeight="false" outlineLevel="0" collapsed="false">
      <c r="A639" s="14" t="s">
        <v>1249</v>
      </c>
      <c r="B639" s="18" t="s">
        <v>1165</v>
      </c>
      <c r="C639" s="18" t="s">
        <v>1247</v>
      </c>
      <c r="D639" s="18" t="s">
        <v>285</v>
      </c>
      <c r="E639" s="19" t="s">
        <v>286</v>
      </c>
      <c r="F639" s="22" t="n">
        <v>50023</v>
      </c>
      <c r="G639" s="25"/>
      <c r="H639" s="22" t="n">
        <f aca="false">SUM(F639:G639)</f>
        <v>50023</v>
      </c>
    </row>
    <row r="640" customFormat="false" ht="52.8" hidden="false" customHeight="false" outlineLevel="0" collapsed="false">
      <c r="A640" s="14" t="s">
        <v>1250</v>
      </c>
      <c r="B640" s="18" t="s">
        <v>1165</v>
      </c>
      <c r="C640" s="18" t="s">
        <v>1251</v>
      </c>
      <c r="D640" s="18"/>
      <c r="E640" s="19" t="s">
        <v>1252</v>
      </c>
      <c r="F640" s="22" t="n">
        <f aca="false">SUM(F641)</f>
        <v>25679</v>
      </c>
      <c r="G640" s="22" t="n">
        <f aca="false">SUM(G641)</f>
        <v>0</v>
      </c>
      <c r="H640" s="22" t="n">
        <f aca="false">SUM(H641)</f>
        <v>25679</v>
      </c>
    </row>
    <row r="641" customFormat="false" ht="26.4" hidden="false" customHeight="false" outlineLevel="0" collapsed="false">
      <c r="A641" s="14" t="s">
        <v>1253</v>
      </c>
      <c r="B641" s="18" t="s">
        <v>1165</v>
      </c>
      <c r="C641" s="18" t="s">
        <v>1251</v>
      </c>
      <c r="D641" s="18" t="s">
        <v>285</v>
      </c>
      <c r="E641" s="19" t="s">
        <v>286</v>
      </c>
      <c r="F641" s="22" t="n">
        <v>25679</v>
      </c>
      <c r="G641" s="25"/>
      <c r="H641" s="22" t="n">
        <f aca="false">SUM(F641:G641)</f>
        <v>25679</v>
      </c>
    </row>
    <row r="642" customFormat="false" ht="26.4" hidden="false" customHeight="false" outlineLevel="0" collapsed="false">
      <c r="A642" s="14" t="s">
        <v>1254</v>
      </c>
      <c r="B642" s="18" t="s">
        <v>1165</v>
      </c>
      <c r="C642" s="18" t="s">
        <v>1255</v>
      </c>
      <c r="D642" s="18"/>
      <c r="E642" s="41" t="s">
        <v>1256</v>
      </c>
      <c r="F642" s="22" t="n">
        <f aca="false">SUM(F643,F645,F647,)</f>
        <v>73449</v>
      </c>
      <c r="G642" s="22" t="n">
        <f aca="false">SUM(G643,G645,G647,)</f>
        <v>0</v>
      </c>
      <c r="H642" s="22" t="n">
        <f aca="false">SUM(H643,H645,H647,)</f>
        <v>73449</v>
      </c>
    </row>
    <row r="643" customFormat="false" ht="52.8" hidden="false" customHeight="false" outlineLevel="0" collapsed="false">
      <c r="A643" s="14" t="s">
        <v>1257</v>
      </c>
      <c r="B643" s="18" t="s">
        <v>1165</v>
      </c>
      <c r="C643" s="18" t="s">
        <v>1258</v>
      </c>
      <c r="D643" s="18"/>
      <c r="E643" s="19" t="s">
        <v>1259</v>
      </c>
      <c r="F643" s="22" t="n">
        <f aca="false">SUM(F644)</f>
        <v>47605</v>
      </c>
      <c r="G643" s="22" t="n">
        <f aca="false">SUM(G644)</f>
        <v>0</v>
      </c>
      <c r="H643" s="22" t="n">
        <f aca="false">SUM(H644)</f>
        <v>47605</v>
      </c>
    </row>
    <row r="644" customFormat="false" ht="26.4" hidden="false" customHeight="false" outlineLevel="0" collapsed="false">
      <c r="A644" s="14" t="s">
        <v>1260</v>
      </c>
      <c r="B644" s="18" t="s">
        <v>1165</v>
      </c>
      <c r="C644" s="18" t="s">
        <v>1258</v>
      </c>
      <c r="D644" s="18" t="s">
        <v>285</v>
      </c>
      <c r="E644" s="19" t="s">
        <v>286</v>
      </c>
      <c r="F644" s="22" t="n">
        <v>47605</v>
      </c>
      <c r="G644" s="25"/>
      <c r="H644" s="22" t="n">
        <f aca="false">SUM(F644:G644)</f>
        <v>47605</v>
      </c>
    </row>
    <row r="645" customFormat="false" ht="39.6" hidden="false" customHeight="false" outlineLevel="0" collapsed="false">
      <c r="A645" s="14" t="s">
        <v>1261</v>
      </c>
      <c r="B645" s="18" t="s">
        <v>1165</v>
      </c>
      <c r="C645" s="18" t="s">
        <v>1262</v>
      </c>
      <c r="D645" s="18"/>
      <c r="E645" s="19" t="s">
        <v>1263</v>
      </c>
      <c r="F645" s="22" t="n">
        <f aca="false">SUM(F646)</f>
        <v>12088</v>
      </c>
      <c r="G645" s="22" t="n">
        <f aca="false">SUM(G646)</f>
        <v>0</v>
      </c>
      <c r="H645" s="22" t="n">
        <f aca="false">SUM(H646)</f>
        <v>12088</v>
      </c>
    </row>
    <row r="646" customFormat="false" ht="26.4" hidden="false" customHeight="false" outlineLevel="0" collapsed="false">
      <c r="A646" s="14" t="s">
        <v>1264</v>
      </c>
      <c r="B646" s="18" t="s">
        <v>1165</v>
      </c>
      <c r="C646" s="18" t="s">
        <v>1262</v>
      </c>
      <c r="D646" s="18" t="s">
        <v>49</v>
      </c>
      <c r="E646" s="19" t="s">
        <v>50</v>
      </c>
      <c r="F646" s="22" t="n">
        <v>12088</v>
      </c>
      <c r="G646" s="25"/>
      <c r="H646" s="22" t="n">
        <f aca="false">SUM(F646:G646)</f>
        <v>12088</v>
      </c>
    </row>
    <row r="647" customFormat="false" ht="52.8" hidden="false" customHeight="false" outlineLevel="0" collapsed="false">
      <c r="A647" s="14" t="s">
        <v>1265</v>
      </c>
      <c r="B647" s="18" t="s">
        <v>1165</v>
      </c>
      <c r="C647" s="18" t="s">
        <v>1266</v>
      </c>
      <c r="D647" s="25"/>
      <c r="E647" s="41" t="s">
        <v>1267</v>
      </c>
      <c r="F647" s="22" t="n">
        <f aca="false">SUM(F648:F648)</f>
        <v>13756</v>
      </c>
      <c r="G647" s="22" t="n">
        <f aca="false">SUM(G648:G648)</f>
        <v>0</v>
      </c>
      <c r="H647" s="22" t="n">
        <f aca="false">SUM(H648:H648)</f>
        <v>13756</v>
      </c>
    </row>
    <row r="648" customFormat="false" ht="26.4" hidden="false" customHeight="false" outlineLevel="0" collapsed="false">
      <c r="A648" s="14" t="s">
        <v>1268</v>
      </c>
      <c r="B648" s="18" t="s">
        <v>1165</v>
      </c>
      <c r="C648" s="18" t="s">
        <v>1266</v>
      </c>
      <c r="D648" s="18" t="s">
        <v>285</v>
      </c>
      <c r="E648" s="19" t="s">
        <v>306</v>
      </c>
      <c r="F648" s="22" t="n">
        <v>13756</v>
      </c>
      <c r="G648" s="25"/>
      <c r="H648" s="22" t="n">
        <f aca="false">SUM(F648:G648)</f>
        <v>13756</v>
      </c>
    </row>
    <row r="649" customFormat="false" ht="26.4" hidden="false" customHeight="false" outlineLevel="0" collapsed="false">
      <c r="A649" s="14" t="s">
        <v>1269</v>
      </c>
      <c r="B649" s="18" t="s">
        <v>1165</v>
      </c>
      <c r="C649" s="18" t="s">
        <v>1270</v>
      </c>
      <c r="D649" s="18"/>
      <c r="E649" s="19" t="s">
        <v>1271</v>
      </c>
      <c r="F649" s="22" t="n">
        <f aca="false">SUM(F650)</f>
        <v>240000</v>
      </c>
      <c r="G649" s="22" t="n">
        <f aca="false">SUM(G650)</f>
        <v>0</v>
      </c>
      <c r="H649" s="22" t="n">
        <f aca="false">SUM(H650)</f>
        <v>240000</v>
      </c>
    </row>
    <row r="650" customFormat="false" ht="66" hidden="false" customHeight="false" outlineLevel="0" collapsed="false">
      <c r="A650" s="14" t="s">
        <v>1272</v>
      </c>
      <c r="B650" s="18" t="s">
        <v>1165</v>
      </c>
      <c r="C650" s="18" t="s">
        <v>1273</v>
      </c>
      <c r="D650" s="18"/>
      <c r="E650" s="19" t="s">
        <v>1274</v>
      </c>
      <c r="F650" s="22" t="n">
        <f aca="false">SUM(F651)</f>
        <v>240000</v>
      </c>
      <c r="G650" s="22" t="n">
        <f aca="false">SUM(G651)</f>
        <v>0</v>
      </c>
      <c r="H650" s="22" t="n">
        <f aca="false">SUM(H651)</f>
        <v>240000</v>
      </c>
    </row>
    <row r="651" customFormat="false" ht="13.2" hidden="false" customHeight="false" outlineLevel="0" collapsed="false">
      <c r="A651" s="14" t="s">
        <v>1275</v>
      </c>
      <c r="B651" s="18" t="s">
        <v>1165</v>
      </c>
      <c r="C651" s="18" t="s">
        <v>1273</v>
      </c>
      <c r="D651" s="18" t="s">
        <v>125</v>
      </c>
      <c r="E651" s="19" t="s">
        <v>126</v>
      </c>
      <c r="F651" s="22" t="n">
        <v>240000</v>
      </c>
      <c r="G651" s="25"/>
      <c r="H651" s="22" t="n">
        <f aca="false">SUM(F651:G651)</f>
        <v>240000</v>
      </c>
    </row>
    <row r="652" customFormat="false" ht="13.2" hidden="false" customHeight="false" outlineLevel="0" collapsed="false">
      <c r="A652" s="14" t="s">
        <v>1276</v>
      </c>
      <c r="B652" s="15" t="s">
        <v>1277</v>
      </c>
      <c r="C652" s="18"/>
      <c r="D652" s="18"/>
      <c r="E652" s="16" t="s">
        <v>1278</v>
      </c>
      <c r="F652" s="30" t="n">
        <f aca="false">SUM(F668,F694,F653)</f>
        <v>142683227</v>
      </c>
      <c r="G652" s="30" t="n">
        <f aca="false">SUM(G668,G694,G653)</f>
        <v>837070</v>
      </c>
      <c r="H652" s="30" t="n">
        <f aca="false">SUM(H668,H694,H653)</f>
        <v>143520297</v>
      </c>
    </row>
    <row r="653" customFormat="false" ht="13.2" hidden="false" customHeight="false" outlineLevel="0" collapsed="false">
      <c r="A653" s="14" t="s">
        <v>1279</v>
      </c>
      <c r="B653" s="15" t="s">
        <v>1280</v>
      </c>
      <c r="C653" s="15"/>
      <c r="D653" s="15"/>
      <c r="E653" s="16" t="s">
        <v>1281</v>
      </c>
      <c r="F653" s="30" t="n">
        <f aca="false">SUM(F654)</f>
        <v>33755804</v>
      </c>
      <c r="G653" s="30" t="n">
        <f aca="false">SUM(G654)</f>
        <v>537070</v>
      </c>
      <c r="H653" s="30" t="n">
        <f aca="false">SUM(H654)</f>
        <v>34292874</v>
      </c>
    </row>
    <row r="654" customFormat="false" ht="39.6" hidden="false" customHeight="false" outlineLevel="0" collapsed="false">
      <c r="A654" s="14" t="s">
        <v>1282</v>
      </c>
      <c r="B654" s="18" t="s">
        <v>1280</v>
      </c>
      <c r="C654" s="42" t="s">
        <v>701</v>
      </c>
      <c r="D654" s="18"/>
      <c r="E654" s="71" t="s">
        <v>702</v>
      </c>
      <c r="F654" s="22" t="n">
        <f aca="false">SUM(F655,F660,F663)</f>
        <v>33755804</v>
      </c>
      <c r="G654" s="22" t="n">
        <f aca="false">SUM(G655,G660,G663)</f>
        <v>537070</v>
      </c>
      <c r="H654" s="22" t="n">
        <f aca="false">SUM(H655,H660,H663)</f>
        <v>34292874</v>
      </c>
    </row>
    <row r="655" customFormat="false" ht="39.6" hidden="false" customHeight="false" outlineLevel="0" collapsed="false">
      <c r="A655" s="14" t="s">
        <v>1283</v>
      </c>
      <c r="B655" s="18" t="s">
        <v>1280</v>
      </c>
      <c r="C655" s="18" t="s">
        <v>821</v>
      </c>
      <c r="D655" s="18"/>
      <c r="E655" s="19" t="s">
        <v>822</v>
      </c>
      <c r="F655" s="22" t="n">
        <f aca="false">SUM(F656,F658)</f>
        <v>31390710</v>
      </c>
      <c r="G655" s="22" t="n">
        <f aca="false">SUM(G656,G658)</f>
        <v>0</v>
      </c>
      <c r="H655" s="22" t="n">
        <f aca="false">SUM(H656,H658)</f>
        <v>31390710</v>
      </c>
    </row>
    <row r="656" customFormat="false" ht="39.6" hidden="false" customHeight="false" outlineLevel="0" collapsed="false">
      <c r="A656" s="14" t="s">
        <v>1284</v>
      </c>
      <c r="B656" s="18" t="s">
        <v>1280</v>
      </c>
      <c r="C656" s="52" t="s">
        <v>824</v>
      </c>
      <c r="D656" s="18"/>
      <c r="E656" s="64" t="s">
        <v>1285</v>
      </c>
      <c r="F656" s="22" t="n">
        <f aca="false">SUM(F657)</f>
        <v>30267510</v>
      </c>
      <c r="G656" s="22" t="n">
        <f aca="false">SUM(G657)</f>
        <v>0</v>
      </c>
      <c r="H656" s="22" t="n">
        <f aca="false">SUM(H657)</f>
        <v>30267510</v>
      </c>
    </row>
    <row r="657" customFormat="false" ht="26.4" hidden="false" customHeight="false" outlineLevel="0" collapsed="false">
      <c r="A657" s="14" t="s">
        <v>1286</v>
      </c>
      <c r="B657" s="18" t="s">
        <v>1280</v>
      </c>
      <c r="C657" s="52" t="s">
        <v>824</v>
      </c>
      <c r="D657" s="18" t="s">
        <v>285</v>
      </c>
      <c r="E657" s="19" t="s">
        <v>306</v>
      </c>
      <c r="F657" s="22" t="n">
        <v>30267510</v>
      </c>
      <c r="G657" s="22"/>
      <c r="H657" s="22" t="n">
        <f aca="false">SUM(F657:G657)</f>
        <v>30267510</v>
      </c>
    </row>
    <row r="658" customFormat="false" ht="39.6" hidden="false" customHeight="false" outlineLevel="0" collapsed="false">
      <c r="A658" s="14" t="s">
        <v>1287</v>
      </c>
      <c r="B658" s="18" t="s">
        <v>1280</v>
      </c>
      <c r="C658" s="52" t="s">
        <v>827</v>
      </c>
      <c r="D658" s="18"/>
      <c r="E658" s="19" t="s">
        <v>1288</v>
      </c>
      <c r="F658" s="22" t="n">
        <f aca="false">SUM(F659)</f>
        <v>1123200</v>
      </c>
      <c r="G658" s="22" t="n">
        <f aca="false">SUM(G659)</f>
        <v>0</v>
      </c>
      <c r="H658" s="22" t="n">
        <f aca="false">SUM(H659)</f>
        <v>1123200</v>
      </c>
    </row>
    <row r="659" customFormat="false" ht="26.4" hidden="false" customHeight="false" outlineLevel="0" collapsed="false">
      <c r="A659" s="14" t="s">
        <v>1289</v>
      </c>
      <c r="B659" s="18" t="s">
        <v>1280</v>
      </c>
      <c r="C659" s="52" t="s">
        <v>827</v>
      </c>
      <c r="D659" s="18" t="s">
        <v>285</v>
      </c>
      <c r="E659" s="19" t="s">
        <v>306</v>
      </c>
      <c r="F659" s="22" t="n">
        <v>1123200</v>
      </c>
      <c r="G659" s="25"/>
      <c r="H659" s="22" t="n">
        <f aca="false">SUM(F659:G659)</f>
        <v>1123200</v>
      </c>
    </row>
    <row r="660" customFormat="false" ht="39.6" hidden="false" customHeight="false" outlineLevel="0" collapsed="false">
      <c r="A660" s="14" t="s">
        <v>1290</v>
      </c>
      <c r="B660" s="18" t="s">
        <v>1280</v>
      </c>
      <c r="C660" s="70" t="s">
        <v>726</v>
      </c>
      <c r="D660" s="18"/>
      <c r="E660" s="71" t="s">
        <v>727</v>
      </c>
      <c r="F660" s="22" t="n">
        <f aca="false">SUM(F661)</f>
        <v>591603</v>
      </c>
      <c r="G660" s="22" t="n">
        <f aca="false">SUM(G661)</f>
        <v>537070</v>
      </c>
      <c r="H660" s="22" t="n">
        <f aca="false">SUM(H661)</f>
        <v>1128673</v>
      </c>
    </row>
    <row r="661" customFormat="false" ht="39.6" hidden="false" customHeight="false" outlineLevel="0" collapsed="false">
      <c r="A661" s="14" t="s">
        <v>1291</v>
      </c>
      <c r="B661" s="18" t="s">
        <v>1280</v>
      </c>
      <c r="C661" s="52" t="s">
        <v>729</v>
      </c>
      <c r="D661" s="18"/>
      <c r="E661" s="64" t="s">
        <v>730</v>
      </c>
      <c r="F661" s="22" t="n">
        <f aca="false">SUM(F662)</f>
        <v>591603</v>
      </c>
      <c r="G661" s="22" t="n">
        <f aca="false">SUM(G662)</f>
        <v>537070</v>
      </c>
      <c r="H661" s="22" t="n">
        <f aca="false">SUM(H662)</f>
        <v>1128673</v>
      </c>
    </row>
    <row r="662" customFormat="false" ht="26.4" hidden="false" customHeight="false" outlineLevel="0" collapsed="false">
      <c r="A662" s="14" t="s">
        <v>1292</v>
      </c>
      <c r="B662" s="18" t="s">
        <v>1280</v>
      </c>
      <c r="C662" s="52" t="s">
        <v>729</v>
      </c>
      <c r="D662" s="18" t="s">
        <v>285</v>
      </c>
      <c r="E662" s="19" t="s">
        <v>306</v>
      </c>
      <c r="F662" s="22" t="n">
        <v>591603</v>
      </c>
      <c r="G662" s="22" t="n">
        <v>537070</v>
      </c>
      <c r="H662" s="22" t="n">
        <f aca="false">SUM(F662:G662)</f>
        <v>1128673</v>
      </c>
    </row>
    <row r="663" customFormat="false" ht="52.8" hidden="false" customHeight="false" outlineLevel="0" collapsed="false">
      <c r="A663" s="14" t="s">
        <v>1293</v>
      </c>
      <c r="B663" s="18" t="s">
        <v>1280</v>
      </c>
      <c r="C663" s="42" t="s">
        <v>737</v>
      </c>
      <c r="D663" s="15"/>
      <c r="E663" s="19" t="s">
        <v>1294</v>
      </c>
      <c r="F663" s="22" t="n">
        <f aca="false">SUM(F664,F666)</f>
        <v>1773491</v>
      </c>
      <c r="G663" s="22" t="n">
        <f aca="false">SUM(G664,G666)</f>
        <v>0</v>
      </c>
      <c r="H663" s="22" t="n">
        <f aca="false">SUM(H664,H666)</f>
        <v>1773491</v>
      </c>
    </row>
    <row r="664" customFormat="false" ht="39.6" hidden="false" customHeight="false" outlineLevel="0" collapsed="false">
      <c r="A664" s="14" t="s">
        <v>1295</v>
      </c>
      <c r="B664" s="18" t="s">
        <v>1280</v>
      </c>
      <c r="C664" s="52" t="s">
        <v>740</v>
      </c>
      <c r="D664" s="18"/>
      <c r="E664" s="19" t="s">
        <v>741</v>
      </c>
      <c r="F664" s="22" t="n">
        <f aca="false">SUM(F665)</f>
        <v>89476</v>
      </c>
      <c r="G664" s="22" t="n">
        <f aca="false">SUM(G665)</f>
        <v>0</v>
      </c>
      <c r="H664" s="22" t="n">
        <f aca="false">SUM(H665)</f>
        <v>89476</v>
      </c>
    </row>
    <row r="665" customFormat="false" ht="26.4" hidden="false" customHeight="false" outlineLevel="0" collapsed="false">
      <c r="A665" s="14" t="s">
        <v>1296</v>
      </c>
      <c r="B665" s="18" t="s">
        <v>1280</v>
      </c>
      <c r="C665" s="52" t="s">
        <v>740</v>
      </c>
      <c r="D665" s="18" t="s">
        <v>285</v>
      </c>
      <c r="E665" s="19" t="s">
        <v>306</v>
      </c>
      <c r="F665" s="22" t="n">
        <v>89476</v>
      </c>
      <c r="G665" s="25"/>
      <c r="H665" s="22" t="n">
        <f aca="false">SUM(F665:G665)</f>
        <v>89476</v>
      </c>
    </row>
    <row r="666" customFormat="false" ht="52.8" hidden="false" customHeight="false" outlineLevel="0" collapsed="false">
      <c r="A666" s="14" t="s">
        <v>1297</v>
      </c>
      <c r="B666" s="18" t="s">
        <v>1280</v>
      </c>
      <c r="C666" s="52" t="s">
        <v>1007</v>
      </c>
      <c r="D666" s="18"/>
      <c r="E666" s="32" t="s">
        <v>1008</v>
      </c>
      <c r="F666" s="45" t="n">
        <f aca="false">F667</f>
        <v>1684015</v>
      </c>
      <c r="G666" s="45" t="n">
        <f aca="false">G667</f>
        <v>0</v>
      </c>
      <c r="H666" s="45" t="n">
        <f aca="false">H667</f>
        <v>1684015</v>
      </c>
    </row>
    <row r="667" customFormat="false" ht="26.4" hidden="false" customHeight="false" outlineLevel="0" collapsed="false">
      <c r="A667" s="14" t="s">
        <v>1298</v>
      </c>
      <c r="B667" s="18" t="s">
        <v>1280</v>
      </c>
      <c r="C667" s="52" t="s">
        <v>1007</v>
      </c>
      <c r="D667" s="18" t="s">
        <v>285</v>
      </c>
      <c r="E667" s="32" t="s">
        <v>306</v>
      </c>
      <c r="F667" s="45" t="n">
        <v>1684015</v>
      </c>
      <c r="G667" s="45"/>
      <c r="H667" s="22" t="n">
        <f aca="false">SUM(F667:G667)</f>
        <v>1684015</v>
      </c>
    </row>
    <row r="668" customFormat="false" ht="13.2" hidden="false" customHeight="false" outlineLevel="0" collapsed="false">
      <c r="A668" s="14" t="s">
        <v>1299</v>
      </c>
      <c r="B668" s="15" t="s">
        <v>1300</v>
      </c>
      <c r="C668" s="18"/>
      <c r="D668" s="18"/>
      <c r="E668" s="16" t="s">
        <v>1301</v>
      </c>
      <c r="F668" s="30" t="n">
        <f aca="false">SUM(F669)</f>
        <v>57182266</v>
      </c>
      <c r="G668" s="30" t="n">
        <f aca="false">SUM(G669)</f>
        <v>300000</v>
      </c>
      <c r="H668" s="30" t="n">
        <f aca="false">SUM(H669)</f>
        <v>57482266</v>
      </c>
    </row>
    <row r="669" customFormat="false" ht="39.6" hidden="false" customHeight="false" outlineLevel="0" collapsed="false">
      <c r="A669" s="14" t="s">
        <v>1302</v>
      </c>
      <c r="B669" s="18" t="s">
        <v>1300</v>
      </c>
      <c r="C669" s="42" t="s">
        <v>1303</v>
      </c>
      <c r="D669" s="18"/>
      <c r="E669" s="19" t="s">
        <v>1304</v>
      </c>
      <c r="F669" s="20" t="n">
        <f aca="false">SUM(F670,F687)</f>
        <v>57182266</v>
      </c>
      <c r="G669" s="20" t="n">
        <f aca="false">SUM(G670,G687)</f>
        <v>300000</v>
      </c>
      <c r="H669" s="20" t="n">
        <f aca="false">SUM(H670,H687)</f>
        <v>57482266</v>
      </c>
    </row>
    <row r="670" customFormat="false" ht="52.8" hidden="false" customHeight="false" outlineLevel="0" collapsed="false">
      <c r="A670" s="14" t="s">
        <v>1305</v>
      </c>
      <c r="B670" s="18" t="s">
        <v>1300</v>
      </c>
      <c r="C670" s="42" t="s">
        <v>1306</v>
      </c>
      <c r="D670" s="18"/>
      <c r="E670" s="71" t="s">
        <v>1307</v>
      </c>
      <c r="F670" s="20" t="n">
        <f aca="false">SUM(F671,F673,F675,F677,F679,F681,F683,F685)</f>
        <v>54989419</v>
      </c>
      <c r="G670" s="20" t="n">
        <f aca="false">SUM(G671,G673,G675,G677,G679,G681,G683,G685)</f>
        <v>300000</v>
      </c>
      <c r="H670" s="20" t="n">
        <f aca="false">SUM(H671,H673,H675,H677,H679,H681,H683,H685)</f>
        <v>55289419</v>
      </c>
    </row>
    <row r="671" customFormat="false" ht="26.4" hidden="false" customHeight="false" outlineLevel="0" collapsed="false">
      <c r="A671" s="14" t="s">
        <v>1308</v>
      </c>
      <c r="B671" s="18" t="s">
        <v>1300</v>
      </c>
      <c r="C671" s="52" t="s">
        <v>1309</v>
      </c>
      <c r="D671" s="18"/>
      <c r="E671" s="19" t="s">
        <v>1310</v>
      </c>
      <c r="F671" s="20" t="n">
        <f aca="false">SUM(F672)</f>
        <v>51438770</v>
      </c>
      <c r="G671" s="20" t="n">
        <f aca="false">SUM(G672)</f>
        <v>0</v>
      </c>
      <c r="H671" s="20" t="n">
        <f aca="false">SUM(H672)</f>
        <v>51438770</v>
      </c>
    </row>
    <row r="672" customFormat="false" ht="26.4" hidden="false" customHeight="false" outlineLevel="0" collapsed="false">
      <c r="A672" s="14" t="s">
        <v>1311</v>
      </c>
      <c r="B672" s="18" t="s">
        <v>1300</v>
      </c>
      <c r="C672" s="52" t="s">
        <v>1309</v>
      </c>
      <c r="D672" s="18" t="s">
        <v>285</v>
      </c>
      <c r="E672" s="19" t="s">
        <v>306</v>
      </c>
      <c r="F672" s="20" t="n">
        <v>51438770</v>
      </c>
      <c r="G672" s="20"/>
      <c r="H672" s="22" t="n">
        <f aca="false">SUM(F672:G672)</f>
        <v>51438770</v>
      </c>
    </row>
    <row r="673" customFormat="false" ht="26.4" hidden="false" customHeight="false" outlineLevel="0" collapsed="false">
      <c r="A673" s="14" t="s">
        <v>1312</v>
      </c>
      <c r="B673" s="18" t="s">
        <v>1300</v>
      </c>
      <c r="C673" s="52" t="s">
        <v>1313</v>
      </c>
      <c r="D673" s="18"/>
      <c r="E673" s="19" t="s">
        <v>1314</v>
      </c>
      <c r="F673" s="20" t="n">
        <f aca="false">SUM(F674:F674)</f>
        <v>1962144</v>
      </c>
      <c r="G673" s="20" t="n">
        <f aca="false">SUM(G674:G674)</f>
        <v>0</v>
      </c>
      <c r="H673" s="20" t="n">
        <f aca="false">SUM(H674:H674)</f>
        <v>1962144</v>
      </c>
    </row>
    <row r="674" customFormat="false" ht="26.4" hidden="false" customHeight="false" outlineLevel="0" collapsed="false">
      <c r="A674" s="14" t="s">
        <v>1315</v>
      </c>
      <c r="B674" s="18" t="s">
        <v>1300</v>
      </c>
      <c r="C674" s="52" t="s">
        <v>1313</v>
      </c>
      <c r="D674" s="18" t="s">
        <v>285</v>
      </c>
      <c r="E674" s="19" t="s">
        <v>306</v>
      </c>
      <c r="F674" s="20" t="n">
        <v>1962144</v>
      </c>
      <c r="G674" s="20"/>
      <c r="H674" s="22" t="n">
        <f aca="false">SUM(F674:G674)</f>
        <v>1962144</v>
      </c>
    </row>
    <row r="675" customFormat="false" ht="39.6" hidden="false" customHeight="false" outlineLevel="0" collapsed="false">
      <c r="A675" s="14" t="s">
        <v>1316</v>
      </c>
      <c r="B675" s="18" t="s">
        <v>1300</v>
      </c>
      <c r="C675" s="52" t="s">
        <v>1317</v>
      </c>
      <c r="D675" s="18"/>
      <c r="E675" s="19" t="s">
        <v>1318</v>
      </c>
      <c r="F675" s="20" t="n">
        <f aca="false">SUM(F676)</f>
        <v>1311850</v>
      </c>
      <c r="G675" s="20" t="n">
        <f aca="false">SUM(G676)</f>
        <v>300000</v>
      </c>
      <c r="H675" s="20" t="n">
        <f aca="false">SUM(H676)</f>
        <v>1611850</v>
      </c>
    </row>
    <row r="676" customFormat="false" ht="26.4" hidden="false" customHeight="false" outlineLevel="0" collapsed="false">
      <c r="A676" s="14" t="s">
        <v>1319</v>
      </c>
      <c r="B676" s="18" t="s">
        <v>1300</v>
      </c>
      <c r="C676" s="52" t="s">
        <v>1317</v>
      </c>
      <c r="D676" s="18" t="s">
        <v>285</v>
      </c>
      <c r="E676" s="19" t="s">
        <v>306</v>
      </c>
      <c r="F676" s="20" t="n">
        <v>1311850</v>
      </c>
      <c r="G676" s="20" t="n">
        <v>300000</v>
      </c>
      <c r="H676" s="22" t="n">
        <f aca="false">SUM(F676:G676)</f>
        <v>1611850</v>
      </c>
    </row>
    <row r="677" customFormat="false" ht="39.6" hidden="false" customHeight="false" outlineLevel="0" collapsed="false">
      <c r="A677" s="14" t="s">
        <v>1320</v>
      </c>
      <c r="B677" s="18" t="s">
        <v>1300</v>
      </c>
      <c r="C677" s="42" t="s">
        <v>1321</v>
      </c>
      <c r="D677" s="18"/>
      <c r="E677" s="19" t="s">
        <v>1322</v>
      </c>
      <c r="F677" s="20" t="n">
        <f aca="false">F678</f>
        <v>28297</v>
      </c>
      <c r="G677" s="20" t="n">
        <f aca="false">G678</f>
        <v>0</v>
      </c>
      <c r="H677" s="20" t="n">
        <f aca="false">H678</f>
        <v>28297</v>
      </c>
    </row>
    <row r="678" customFormat="false" ht="26.4" hidden="false" customHeight="false" outlineLevel="0" collapsed="false">
      <c r="A678" s="14" t="s">
        <v>1323</v>
      </c>
      <c r="B678" s="18" t="s">
        <v>1300</v>
      </c>
      <c r="C678" s="42" t="s">
        <v>1321</v>
      </c>
      <c r="D678" s="18" t="s">
        <v>285</v>
      </c>
      <c r="E678" s="19" t="s">
        <v>306</v>
      </c>
      <c r="F678" s="20" t="n">
        <v>28297</v>
      </c>
      <c r="G678" s="25"/>
      <c r="H678" s="22" t="n">
        <f aca="false">SUM(F678:G678)</f>
        <v>28297</v>
      </c>
    </row>
    <row r="679" customFormat="false" ht="39.6" hidden="false" customHeight="false" outlineLevel="0" collapsed="false">
      <c r="A679" s="14" t="s">
        <v>1324</v>
      </c>
      <c r="B679" s="18" t="s">
        <v>1300</v>
      </c>
      <c r="C679" s="42" t="s">
        <v>1325</v>
      </c>
      <c r="D679" s="18"/>
      <c r="E679" s="19" t="s">
        <v>1326</v>
      </c>
      <c r="F679" s="20" t="n">
        <f aca="false">F680</f>
        <v>74800</v>
      </c>
      <c r="G679" s="20" t="n">
        <f aca="false">G680</f>
        <v>0</v>
      </c>
      <c r="H679" s="20" t="n">
        <f aca="false">H680</f>
        <v>74800</v>
      </c>
    </row>
    <row r="680" customFormat="false" ht="26.4" hidden="false" customHeight="false" outlineLevel="0" collapsed="false">
      <c r="A680" s="14" t="s">
        <v>1327</v>
      </c>
      <c r="B680" s="18" t="s">
        <v>1300</v>
      </c>
      <c r="C680" s="42" t="s">
        <v>1325</v>
      </c>
      <c r="D680" s="18" t="s">
        <v>285</v>
      </c>
      <c r="E680" s="19" t="s">
        <v>306</v>
      </c>
      <c r="F680" s="20" t="n">
        <v>74800</v>
      </c>
      <c r="G680" s="25"/>
      <c r="H680" s="22" t="n">
        <f aca="false">SUM(F680:G680)</f>
        <v>74800</v>
      </c>
    </row>
    <row r="681" customFormat="false" ht="39.6" hidden="false" customHeight="false" outlineLevel="0" collapsed="false">
      <c r="A681" s="14" t="s">
        <v>1328</v>
      </c>
      <c r="B681" s="18" t="s">
        <v>1300</v>
      </c>
      <c r="C681" s="42" t="s">
        <v>1329</v>
      </c>
      <c r="D681" s="18"/>
      <c r="E681" s="19" t="s">
        <v>1330</v>
      </c>
      <c r="F681" s="20" t="n">
        <f aca="false">SUM(F682)</f>
        <v>32058</v>
      </c>
      <c r="G681" s="20" t="n">
        <f aca="false">SUM(G682)</f>
        <v>0</v>
      </c>
      <c r="H681" s="20" t="n">
        <f aca="false">SUM(H682)</f>
        <v>32058</v>
      </c>
    </row>
    <row r="682" customFormat="false" ht="26.4" hidden="false" customHeight="false" outlineLevel="0" collapsed="false">
      <c r="A682" s="14" t="s">
        <v>1331</v>
      </c>
      <c r="B682" s="18" t="s">
        <v>1300</v>
      </c>
      <c r="C682" s="42" t="s">
        <v>1329</v>
      </c>
      <c r="D682" s="18" t="s">
        <v>285</v>
      </c>
      <c r="E682" s="19" t="s">
        <v>306</v>
      </c>
      <c r="F682" s="20" t="n">
        <v>32058</v>
      </c>
      <c r="G682" s="20"/>
      <c r="H682" s="22" t="n">
        <f aca="false">SUM(F682:G682)</f>
        <v>32058</v>
      </c>
    </row>
    <row r="683" customFormat="false" ht="39.6" hidden="false" customHeight="false" outlineLevel="0" collapsed="false">
      <c r="A683" s="14" t="s">
        <v>1332</v>
      </c>
      <c r="B683" s="18" t="s">
        <v>1300</v>
      </c>
      <c r="C683" s="42" t="s">
        <v>1333</v>
      </c>
      <c r="D683" s="18"/>
      <c r="E683" s="19" t="s">
        <v>1334</v>
      </c>
      <c r="F683" s="20" t="n">
        <f aca="false">SUM(F684)</f>
        <v>138700</v>
      </c>
      <c r="G683" s="20" t="n">
        <f aca="false">SUM(G684)</f>
        <v>0</v>
      </c>
      <c r="H683" s="20" t="n">
        <f aca="false">SUM(H684)</f>
        <v>138700</v>
      </c>
    </row>
    <row r="684" customFormat="false" ht="26.4" hidden="false" customHeight="false" outlineLevel="0" collapsed="false">
      <c r="A684" s="14" t="s">
        <v>1335</v>
      </c>
      <c r="B684" s="18" t="s">
        <v>1300</v>
      </c>
      <c r="C684" s="42" t="s">
        <v>1333</v>
      </c>
      <c r="D684" s="18" t="s">
        <v>285</v>
      </c>
      <c r="E684" s="19" t="s">
        <v>306</v>
      </c>
      <c r="F684" s="20" t="n">
        <v>138700</v>
      </c>
      <c r="G684" s="20"/>
      <c r="H684" s="22" t="n">
        <f aca="false">SUM(F684:G684)</f>
        <v>138700</v>
      </c>
    </row>
    <row r="685" customFormat="false" ht="39.6" hidden="false" customHeight="false" outlineLevel="0" collapsed="false">
      <c r="A685" s="14" t="s">
        <v>1336</v>
      </c>
      <c r="B685" s="18" t="s">
        <v>1300</v>
      </c>
      <c r="C685" s="42" t="s">
        <v>1337</v>
      </c>
      <c r="D685" s="18"/>
      <c r="E685" s="19" t="s">
        <v>1338</v>
      </c>
      <c r="F685" s="20" t="n">
        <f aca="false">SUM(F686)</f>
        <v>2800</v>
      </c>
      <c r="G685" s="20" t="n">
        <f aca="false">SUM(G686)</f>
        <v>0</v>
      </c>
      <c r="H685" s="20" t="n">
        <f aca="false">SUM(H686)</f>
        <v>2800</v>
      </c>
    </row>
    <row r="686" customFormat="false" ht="26.4" hidden="false" customHeight="false" outlineLevel="0" collapsed="false">
      <c r="A686" s="14" t="s">
        <v>1339</v>
      </c>
      <c r="B686" s="18" t="s">
        <v>1300</v>
      </c>
      <c r="C686" s="42" t="s">
        <v>1337</v>
      </c>
      <c r="D686" s="18" t="s">
        <v>285</v>
      </c>
      <c r="E686" s="19" t="s">
        <v>306</v>
      </c>
      <c r="F686" s="20" t="n">
        <v>2800</v>
      </c>
      <c r="G686" s="20"/>
      <c r="H686" s="22" t="n">
        <f aca="false">SUM(F686:G686)</f>
        <v>2800</v>
      </c>
    </row>
    <row r="687" customFormat="false" ht="26.4" hidden="false" customHeight="false" outlineLevel="0" collapsed="false">
      <c r="A687" s="14" t="s">
        <v>1340</v>
      </c>
      <c r="B687" s="18" t="s">
        <v>1300</v>
      </c>
      <c r="C687" s="42" t="s">
        <v>1341</v>
      </c>
      <c r="D687" s="18"/>
      <c r="E687" s="71" t="s">
        <v>1342</v>
      </c>
      <c r="F687" s="20" t="n">
        <f aca="false">SUM(F688,F690,F692)</f>
        <v>2192847</v>
      </c>
      <c r="G687" s="20" t="n">
        <f aca="false">SUM(G688,G690,G692)</f>
        <v>0</v>
      </c>
      <c r="H687" s="20" t="n">
        <f aca="false">SUM(H688,H690,H692)</f>
        <v>2192847</v>
      </c>
    </row>
    <row r="688" customFormat="false" ht="26.4" hidden="false" customHeight="false" outlineLevel="0" collapsed="false">
      <c r="A688" s="14" t="s">
        <v>1343</v>
      </c>
      <c r="B688" s="18" t="s">
        <v>1300</v>
      </c>
      <c r="C688" s="42" t="s">
        <v>1344</v>
      </c>
      <c r="D688" s="18"/>
      <c r="E688" s="19" t="s">
        <v>1345</v>
      </c>
      <c r="F688" s="20" t="n">
        <f aca="false">SUM(F689)</f>
        <v>1795119</v>
      </c>
      <c r="G688" s="20" t="n">
        <f aca="false">SUM(G689)</f>
        <v>0</v>
      </c>
      <c r="H688" s="20" t="n">
        <f aca="false">SUM(H689)</f>
        <v>1795119</v>
      </c>
    </row>
    <row r="689" customFormat="false" ht="26.4" hidden="false" customHeight="false" outlineLevel="0" collapsed="false">
      <c r="A689" s="14" t="s">
        <v>1346</v>
      </c>
      <c r="B689" s="18" t="s">
        <v>1300</v>
      </c>
      <c r="C689" s="42" t="s">
        <v>1344</v>
      </c>
      <c r="D689" s="18" t="s">
        <v>285</v>
      </c>
      <c r="E689" s="19" t="s">
        <v>306</v>
      </c>
      <c r="F689" s="20" t="n">
        <v>1795119</v>
      </c>
      <c r="G689" s="22"/>
      <c r="H689" s="22" t="n">
        <f aca="false">SUM(F689:G689)</f>
        <v>1795119</v>
      </c>
    </row>
    <row r="690" customFormat="false" ht="39.6" hidden="false" customHeight="false" outlineLevel="0" collapsed="false">
      <c r="A690" s="14" t="s">
        <v>1347</v>
      </c>
      <c r="B690" s="18" t="s">
        <v>1300</v>
      </c>
      <c r="C690" s="42" t="s">
        <v>1348</v>
      </c>
      <c r="D690" s="18"/>
      <c r="E690" s="19" t="s">
        <v>1349</v>
      </c>
      <c r="F690" s="20" t="n">
        <f aca="false">SUM(F691)</f>
        <v>198800</v>
      </c>
      <c r="G690" s="20" t="n">
        <f aca="false">SUM(G691)</f>
        <v>0</v>
      </c>
      <c r="H690" s="20" t="n">
        <f aca="false">SUM(H691)</f>
        <v>198800</v>
      </c>
    </row>
    <row r="691" customFormat="false" ht="26.4" hidden="false" customHeight="false" outlineLevel="0" collapsed="false">
      <c r="A691" s="14" t="s">
        <v>1350</v>
      </c>
      <c r="B691" s="18" t="s">
        <v>1300</v>
      </c>
      <c r="C691" s="42" t="s">
        <v>1348</v>
      </c>
      <c r="D691" s="18" t="s">
        <v>285</v>
      </c>
      <c r="E691" s="19" t="s">
        <v>286</v>
      </c>
      <c r="F691" s="20" t="n">
        <v>198800</v>
      </c>
      <c r="G691" s="20"/>
      <c r="H691" s="22" t="n">
        <f aca="false">SUM(F691:G691)</f>
        <v>198800</v>
      </c>
    </row>
    <row r="692" customFormat="false" ht="39.6" hidden="false" customHeight="false" outlineLevel="0" collapsed="false">
      <c r="A692" s="14" t="s">
        <v>1351</v>
      </c>
      <c r="B692" s="18" t="s">
        <v>1300</v>
      </c>
      <c r="C692" s="42" t="s">
        <v>1352</v>
      </c>
      <c r="D692" s="18"/>
      <c r="E692" s="19" t="s">
        <v>1353</v>
      </c>
      <c r="F692" s="20" t="n">
        <f aca="false">SUM(F693)</f>
        <v>198928</v>
      </c>
      <c r="G692" s="20" t="n">
        <f aca="false">SUM(G693)</f>
        <v>0</v>
      </c>
      <c r="H692" s="20" t="n">
        <f aca="false">SUM(H693)</f>
        <v>198928</v>
      </c>
    </row>
    <row r="693" customFormat="false" ht="26.4" hidden="false" customHeight="false" outlineLevel="0" collapsed="false">
      <c r="A693" s="14" t="s">
        <v>1354</v>
      </c>
      <c r="B693" s="18" t="s">
        <v>1300</v>
      </c>
      <c r="C693" s="42" t="s">
        <v>1352</v>
      </c>
      <c r="D693" s="18" t="s">
        <v>285</v>
      </c>
      <c r="E693" s="19" t="s">
        <v>286</v>
      </c>
      <c r="F693" s="20" t="n">
        <v>198928</v>
      </c>
      <c r="G693" s="20"/>
      <c r="H693" s="22" t="n">
        <f aca="false">SUM(F693:G693)</f>
        <v>198928</v>
      </c>
    </row>
    <row r="694" customFormat="false" ht="13.2" hidden="false" customHeight="false" outlineLevel="0" collapsed="false">
      <c r="A694" s="14" t="s">
        <v>1355</v>
      </c>
      <c r="B694" s="15" t="s">
        <v>1356</v>
      </c>
      <c r="C694" s="43"/>
      <c r="D694" s="15"/>
      <c r="E694" s="16" t="s">
        <v>1357</v>
      </c>
      <c r="F694" s="17" t="n">
        <f aca="false">SUM(F695)</f>
        <v>51745157</v>
      </c>
      <c r="G694" s="17" t="n">
        <f aca="false">SUM(G695)</f>
        <v>0</v>
      </c>
      <c r="H694" s="17" t="n">
        <f aca="false">SUM(H695)</f>
        <v>51745157</v>
      </c>
    </row>
    <row r="695" customFormat="false" ht="39.6" hidden="false" customHeight="false" outlineLevel="0" collapsed="false">
      <c r="A695" s="14" t="s">
        <v>1358</v>
      </c>
      <c r="B695" s="18" t="s">
        <v>1356</v>
      </c>
      <c r="C695" s="42" t="s">
        <v>1303</v>
      </c>
      <c r="D695" s="18"/>
      <c r="E695" s="71" t="s">
        <v>1359</v>
      </c>
      <c r="F695" s="20" t="n">
        <f aca="false">SUM(F696)</f>
        <v>51745157</v>
      </c>
      <c r="G695" s="20" t="n">
        <f aca="false">SUM(G696)</f>
        <v>0</v>
      </c>
      <c r="H695" s="20" t="n">
        <f aca="false">SUM(H696)</f>
        <v>51745157</v>
      </c>
    </row>
    <row r="696" customFormat="false" ht="52.8" hidden="false" customHeight="false" outlineLevel="0" collapsed="false">
      <c r="A696" s="14" t="s">
        <v>1360</v>
      </c>
      <c r="B696" s="18" t="s">
        <v>1356</v>
      </c>
      <c r="C696" s="42" t="s">
        <v>1306</v>
      </c>
      <c r="D696" s="18"/>
      <c r="E696" s="71" t="s">
        <v>1307</v>
      </c>
      <c r="F696" s="20" t="n">
        <f aca="false">SUM(F697,F701,F699,F703)</f>
        <v>51745157</v>
      </c>
      <c r="G696" s="20" t="n">
        <f aca="false">SUM(G697,G701,G699,G703)</f>
        <v>0</v>
      </c>
      <c r="H696" s="20" t="n">
        <f aca="false">SUM(H697,H701,H699,H703)</f>
        <v>51745157</v>
      </c>
    </row>
    <row r="697" customFormat="false" ht="26.4" hidden="false" customHeight="false" outlineLevel="0" collapsed="false">
      <c r="A697" s="14" t="s">
        <v>1361</v>
      </c>
      <c r="B697" s="18" t="s">
        <v>1356</v>
      </c>
      <c r="C697" s="52" t="s">
        <v>1309</v>
      </c>
      <c r="D697" s="18"/>
      <c r="E697" s="19" t="s">
        <v>1310</v>
      </c>
      <c r="F697" s="20" t="n">
        <f aca="false">SUM(F698)</f>
        <v>51147157</v>
      </c>
      <c r="G697" s="20" t="n">
        <f aca="false">SUM(G698)</f>
        <v>0</v>
      </c>
      <c r="H697" s="20" t="n">
        <f aca="false">SUM(H698)</f>
        <v>51147157</v>
      </c>
    </row>
    <row r="698" customFormat="false" ht="26.4" hidden="false" customHeight="false" outlineLevel="0" collapsed="false">
      <c r="A698" s="14" t="s">
        <v>1362</v>
      </c>
      <c r="B698" s="18" t="s">
        <v>1356</v>
      </c>
      <c r="C698" s="52" t="s">
        <v>1309</v>
      </c>
      <c r="D698" s="18" t="s">
        <v>285</v>
      </c>
      <c r="E698" s="19" t="s">
        <v>306</v>
      </c>
      <c r="F698" s="20" t="n">
        <v>51147157</v>
      </c>
      <c r="G698" s="22"/>
      <c r="H698" s="22" t="n">
        <f aca="false">SUM(F698:G698)</f>
        <v>51147157</v>
      </c>
    </row>
    <row r="699" customFormat="false" ht="39.6" hidden="false" customHeight="false" outlineLevel="0" collapsed="false">
      <c r="A699" s="14" t="s">
        <v>1363</v>
      </c>
      <c r="B699" s="18" t="s">
        <v>1356</v>
      </c>
      <c r="C699" s="42" t="s">
        <v>1364</v>
      </c>
      <c r="D699" s="18"/>
      <c r="E699" s="19" t="s">
        <v>1365</v>
      </c>
      <c r="F699" s="20" t="n">
        <f aca="false">SUM(F700)</f>
        <v>384000</v>
      </c>
      <c r="G699" s="20" t="n">
        <f aca="false">SUM(G700)</f>
        <v>0</v>
      </c>
      <c r="H699" s="20" t="n">
        <f aca="false">SUM(H700)</f>
        <v>384000</v>
      </c>
    </row>
    <row r="700" customFormat="false" ht="26.4" hidden="false" customHeight="false" outlineLevel="0" collapsed="false">
      <c r="A700" s="14" t="s">
        <v>1366</v>
      </c>
      <c r="B700" s="18" t="s">
        <v>1356</v>
      </c>
      <c r="C700" s="42" t="s">
        <v>1364</v>
      </c>
      <c r="D700" s="18" t="s">
        <v>285</v>
      </c>
      <c r="E700" s="19" t="s">
        <v>286</v>
      </c>
      <c r="F700" s="20" t="n">
        <v>384000</v>
      </c>
      <c r="G700" s="20"/>
      <c r="H700" s="22" t="n">
        <f aca="false">SUM(F700:G700)</f>
        <v>384000</v>
      </c>
    </row>
    <row r="701" customFormat="false" ht="52.8" hidden="false" customHeight="false" outlineLevel="0" collapsed="false">
      <c r="A701" s="14" t="s">
        <v>1367</v>
      </c>
      <c r="B701" s="18" t="s">
        <v>1356</v>
      </c>
      <c r="C701" s="42" t="s">
        <v>1368</v>
      </c>
      <c r="D701" s="18"/>
      <c r="E701" s="19" t="s">
        <v>1369</v>
      </c>
      <c r="F701" s="20" t="n">
        <f aca="false">SUM(F702)</f>
        <v>209700</v>
      </c>
      <c r="G701" s="20" t="n">
        <f aca="false">SUM(G702)</f>
        <v>0</v>
      </c>
      <c r="H701" s="20" t="n">
        <f aca="false">SUM(H702)</f>
        <v>209700</v>
      </c>
    </row>
    <row r="702" customFormat="false" ht="26.4" hidden="false" customHeight="false" outlineLevel="0" collapsed="false">
      <c r="A702" s="14" t="s">
        <v>1370</v>
      </c>
      <c r="B702" s="18" t="s">
        <v>1356</v>
      </c>
      <c r="C702" s="42" t="s">
        <v>1368</v>
      </c>
      <c r="D702" s="18" t="s">
        <v>285</v>
      </c>
      <c r="E702" s="19" t="s">
        <v>306</v>
      </c>
      <c r="F702" s="20" t="n">
        <v>209700</v>
      </c>
      <c r="G702" s="25"/>
      <c r="H702" s="22" t="n">
        <f aca="false">SUM(F702:G702)</f>
        <v>209700</v>
      </c>
    </row>
    <row r="703" customFormat="false" ht="39.6" hidden="false" customHeight="false" outlineLevel="0" collapsed="false">
      <c r="A703" s="14" t="s">
        <v>1371</v>
      </c>
      <c r="B703" s="18" t="s">
        <v>1356</v>
      </c>
      <c r="C703" s="42" t="s">
        <v>1372</v>
      </c>
      <c r="D703" s="18"/>
      <c r="E703" s="19" t="s">
        <v>1373</v>
      </c>
      <c r="F703" s="20" t="n">
        <f aca="false">SUM(F704)</f>
        <v>4300</v>
      </c>
      <c r="G703" s="20" t="n">
        <f aca="false">SUM(G704)</f>
        <v>0</v>
      </c>
      <c r="H703" s="20" t="n">
        <f aca="false">SUM(H704)</f>
        <v>4300</v>
      </c>
    </row>
    <row r="704" customFormat="false" ht="26.4" hidden="false" customHeight="false" outlineLevel="0" collapsed="false">
      <c r="A704" s="14" t="s">
        <v>1374</v>
      </c>
      <c r="B704" s="18" t="s">
        <v>1356</v>
      </c>
      <c r="C704" s="42" t="s">
        <v>1372</v>
      </c>
      <c r="D704" s="18" t="s">
        <v>285</v>
      </c>
      <c r="E704" s="19" t="s">
        <v>286</v>
      </c>
      <c r="F704" s="20" t="n">
        <v>4300</v>
      </c>
      <c r="G704" s="22"/>
      <c r="H704" s="20" t="n">
        <f aca="false">SUM(F704:G704)</f>
        <v>4300</v>
      </c>
    </row>
    <row r="705" customFormat="false" ht="13.2" hidden="false" customHeight="false" outlineLevel="0" collapsed="false">
      <c r="A705" s="14" t="s">
        <v>1375</v>
      </c>
      <c r="B705" s="15" t="s">
        <v>1376</v>
      </c>
      <c r="C705" s="18"/>
      <c r="D705" s="18"/>
      <c r="E705" s="44" t="s">
        <v>1377</v>
      </c>
      <c r="F705" s="17" t="n">
        <f aca="false">F706</f>
        <v>1984036</v>
      </c>
      <c r="G705" s="17" t="n">
        <f aca="false">G706</f>
        <v>0</v>
      </c>
      <c r="H705" s="17" t="n">
        <f aca="false">H706</f>
        <v>1984036</v>
      </c>
    </row>
    <row r="706" customFormat="false" ht="13.2" hidden="false" customHeight="false" outlineLevel="0" collapsed="false">
      <c r="A706" s="14" t="s">
        <v>1378</v>
      </c>
      <c r="B706" s="15" t="s">
        <v>1379</v>
      </c>
      <c r="C706" s="15"/>
      <c r="D706" s="15"/>
      <c r="E706" s="44" t="s">
        <v>1380</v>
      </c>
      <c r="F706" s="17" t="n">
        <f aca="false">SUM(F707)</f>
        <v>1984036</v>
      </c>
      <c r="G706" s="17" t="n">
        <f aca="false">SUM(G707)</f>
        <v>0</v>
      </c>
      <c r="H706" s="17" t="n">
        <f aca="false">SUM(H707)</f>
        <v>1984036</v>
      </c>
    </row>
    <row r="707" customFormat="false" ht="39.6" hidden="false" customHeight="false" outlineLevel="0" collapsed="false">
      <c r="A707" s="14" t="s">
        <v>1381</v>
      </c>
      <c r="B707" s="18" t="s">
        <v>1379</v>
      </c>
      <c r="C707" s="18" t="s">
        <v>27</v>
      </c>
      <c r="D707" s="18"/>
      <c r="E707" s="19" t="s">
        <v>77</v>
      </c>
      <c r="F707" s="20" t="n">
        <f aca="false">SUM(F708)</f>
        <v>1984036</v>
      </c>
      <c r="G707" s="20" t="n">
        <f aca="false">SUM(G708)</f>
        <v>0</v>
      </c>
      <c r="H707" s="20" t="n">
        <f aca="false">SUM(H708)</f>
        <v>1984036</v>
      </c>
    </row>
    <row r="708" customFormat="false" ht="39.6" hidden="false" customHeight="false" outlineLevel="0" collapsed="false">
      <c r="A708" s="14" t="s">
        <v>1382</v>
      </c>
      <c r="B708" s="18" t="s">
        <v>1379</v>
      </c>
      <c r="C708" s="18" t="s">
        <v>79</v>
      </c>
      <c r="D708" s="18"/>
      <c r="E708" s="19" t="s">
        <v>80</v>
      </c>
      <c r="F708" s="20" t="n">
        <f aca="false">SUM(F709)</f>
        <v>1984036</v>
      </c>
      <c r="G708" s="20" t="n">
        <f aca="false">SUM(G709)</f>
        <v>0</v>
      </c>
      <c r="H708" s="20" t="n">
        <f aca="false">SUM(H709)</f>
        <v>1984036</v>
      </c>
    </row>
    <row r="709" customFormat="false" ht="39.6" hidden="false" customHeight="false" outlineLevel="0" collapsed="false">
      <c r="A709" s="14" t="s">
        <v>1383</v>
      </c>
      <c r="B709" s="18" t="s">
        <v>1379</v>
      </c>
      <c r="C709" s="18" t="s">
        <v>1384</v>
      </c>
      <c r="D709" s="18"/>
      <c r="E709" s="19" t="s">
        <v>1385</v>
      </c>
      <c r="F709" s="20" t="n">
        <f aca="false">SUM(F710)</f>
        <v>1984036</v>
      </c>
      <c r="G709" s="20" t="n">
        <f aca="false">SUM(G710)</f>
        <v>0</v>
      </c>
      <c r="H709" s="20" t="n">
        <f aca="false">SUM(H710)</f>
        <v>1984036</v>
      </c>
    </row>
    <row r="710" customFormat="false" ht="26.4" hidden="false" customHeight="false" outlineLevel="0" collapsed="false">
      <c r="A710" s="14" t="s">
        <v>1386</v>
      </c>
      <c r="B710" s="18" t="s">
        <v>1379</v>
      </c>
      <c r="C710" s="18" t="s">
        <v>1384</v>
      </c>
      <c r="D710" s="50" t="s">
        <v>285</v>
      </c>
      <c r="E710" s="36" t="s">
        <v>306</v>
      </c>
      <c r="F710" s="20" t="n">
        <v>1984036</v>
      </c>
      <c r="G710" s="25"/>
      <c r="H710" s="22" t="n">
        <f aca="false">SUM(F710:G710)</f>
        <v>1984036</v>
      </c>
    </row>
    <row r="711" customFormat="false" ht="26.4" hidden="false" customHeight="false" outlineLevel="0" collapsed="false">
      <c r="A711" s="14" t="s">
        <v>1387</v>
      </c>
      <c r="B711" s="15" t="s">
        <v>1388</v>
      </c>
      <c r="C711" s="15"/>
      <c r="D711" s="15"/>
      <c r="E711" s="33" t="s">
        <v>1389</v>
      </c>
      <c r="F711" s="17" t="n">
        <f aca="false">SUM(F712)</f>
        <v>18453</v>
      </c>
      <c r="G711" s="17" t="n">
        <f aca="false">SUM(G712)</f>
        <v>0</v>
      </c>
      <c r="H711" s="17" t="n">
        <f aca="false">SUM(H712)</f>
        <v>18453</v>
      </c>
    </row>
    <row r="712" customFormat="false" ht="26.4" hidden="false" customHeight="false" outlineLevel="0" collapsed="false">
      <c r="A712" s="14" t="s">
        <v>1390</v>
      </c>
      <c r="B712" s="15" t="s">
        <v>1391</v>
      </c>
      <c r="C712" s="15"/>
      <c r="D712" s="15"/>
      <c r="E712" s="33" t="s">
        <v>1392</v>
      </c>
      <c r="F712" s="17" t="n">
        <f aca="false">SUM(F713)</f>
        <v>18453</v>
      </c>
      <c r="G712" s="17" t="n">
        <f aca="false">SUM(G713)</f>
        <v>0</v>
      </c>
      <c r="H712" s="17" t="n">
        <f aca="false">SUM(H713)</f>
        <v>18453</v>
      </c>
    </row>
    <row r="713" customFormat="false" ht="52.8" hidden="false" customHeight="false" outlineLevel="0" collapsed="false">
      <c r="A713" s="14" t="s">
        <v>1393</v>
      </c>
      <c r="B713" s="18" t="s">
        <v>1391</v>
      </c>
      <c r="C713" s="18" t="s">
        <v>89</v>
      </c>
      <c r="D713" s="18"/>
      <c r="E713" s="19" t="s">
        <v>90</v>
      </c>
      <c r="F713" s="20" t="n">
        <f aca="false">SUM(F714)</f>
        <v>18453</v>
      </c>
      <c r="G713" s="20" t="n">
        <f aca="false">SUM(G714)</f>
        <v>0</v>
      </c>
      <c r="H713" s="20" t="n">
        <f aca="false">SUM(H714)</f>
        <v>18453</v>
      </c>
    </row>
    <row r="714" customFormat="false" ht="13.2" hidden="false" customHeight="false" outlineLevel="0" collapsed="false">
      <c r="A714" s="14" t="s">
        <v>1394</v>
      </c>
      <c r="B714" s="18" t="s">
        <v>1391</v>
      </c>
      <c r="C714" s="18" t="s">
        <v>1395</v>
      </c>
      <c r="D714" s="18"/>
      <c r="E714" s="19" t="s">
        <v>1396</v>
      </c>
      <c r="F714" s="20" t="n">
        <f aca="false">SUM(F715)</f>
        <v>18453</v>
      </c>
      <c r="G714" s="20" t="n">
        <f aca="false">SUM(G715)</f>
        <v>0</v>
      </c>
      <c r="H714" s="20" t="n">
        <f aca="false">SUM(H715)</f>
        <v>18453</v>
      </c>
    </row>
    <row r="715" customFormat="false" ht="39.6" hidden="false" customHeight="false" outlineLevel="0" collapsed="false">
      <c r="A715" s="14" t="s">
        <v>1397</v>
      </c>
      <c r="B715" s="18" t="s">
        <v>1391</v>
      </c>
      <c r="C715" s="18" t="s">
        <v>1398</v>
      </c>
      <c r="D715" s="18"/>
      <c r="E715" s="19" t="s">
        <v>1399</v>
      </c>
      <c r="F715" s="20" t="n">
        <f aca="false">SUM(F716)</f>
        <v>18453</v>
      </c>
      <c r="G715" s="20" t="n">
        <f aca="false">SUM(G716)</f>
        <v>0</v>
      </c>
      <c r="H715" s="20" t="n">
        <f aca="false">SUM(H716)</f>
        <v>18453</v>
      </c>
    </row>
    <row r="716" customFormat="false" ht="26.4" hidden="false" customHeight="false" outlineLevel="0" collapsed="false">
      <c r="A716" s="14" t="s">
        <v>1400</v>
      </c>
      <c r="B716" s="18" t="s">
        <v>1391</v>
      </c>
      <c r="C716" s="18" t="s">
        <v>1398</v>
      </c>
      <c r="D716" s="18" t="s">
        <v>1383</v>
      </c>
      <c r="E716" s="19" t="s">
        <v>1401</v>
      </c>
      <c r="F716" s="20" t="n">
        <v>18453</v>
      </c>
      <c r="G716" s="25"/>
      <c r="H716" s="22" t="n">
        <f aca="false">SUM(F716:G716)</f>
        <v>18453</v>
      </c>
    </row>
    <row r="717" customFormat="false" ht="13.2" hidden="false" customHeight="false" outlineLevel="0" collapsed="false">
      <c r="A717" s="79"/>
      <c r="B717" s="5"/>
      <c r="C717" s="5"/>
      <c r="D717" s="5"/>
      <c r="E717" s="5"/>
      <c r="G717" s="5"/>
      <c r="H717" s="5"/>
    </row>
  </sheetData>
  <autoFilter ref="A8:F716"/>
  <mergeCells count="10">
    <mergeCell ref="A1:C1"/>
    <mergeCell ref="D1:H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196527777777778"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Palash</cp:lastModifiedBy>
  <cp:lastPrinted>2025-09-25T05:51:55Z</cp:lastPrinted>
  <dcterms:modified xsi:type="dcterms:W3CDTF">2025-09-26T09:32:12Z</dcterms:modified>
  <cp:revision>0</cp:revision>
  <dc:subject/>
  <dc:title/>
</cp:coreProperties>
</file>